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vmlDrawing1.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Chart1" sheetId="2" state="visible" r:id="rId3"/>
    <sheet name="Tornado" sheetId="3" state="visible" r:id="rId4"/>
  </sheets>
  <definedNames>
    <definedName function="false" hidden="false" name="begining_row_num" vbProcedure="false">Tornado!$B$138</definedName>
    <definedName function="false" hidden="false" name="col_name" vbProcedure="false">Tornado!$B$139</definedName>
    <definedName function="false" hidden="false" name="debug1" vbProcedure="false">Tornado!$B$142</definedName>
    <definedName function="false" hidden="false" name="formats" vbProcedure="false">Tornado!$D$167:$D$170</definedName>
    <definedName function="false" hidden="false" name="Macro_cell" vbProcedure="false">Tornado!$D$163</definedName>
    <definedName function="false" hidden="false" name="macro_name" vbProcedure="false">Tornado!$B$25</definedName>
    <definedName function="false" hidden="false" name="Macro_title" vbProcedure="false">Tornado!$D$159:$D$160</definedName>
    <definedName function="false" hidden="false" name="num_cell_link" vbProcedure="false">Tornado!$B$185</definedName>
    <definedName function="false" hidden="false" name="num_of_variables" vbProcedure="false">Tornado!$B$137</definedName>
    <definedName function="false" hidden="false" name="num_title" vbProcedure="false">Tornado!$B$144:$B$183</definedName>
    <definedName function="false" hidden="false" name="output_range" vbProcedure="false">Tornado!$B$136</definedName>
    <definedName function="false" hidden="false" name="pct_cell" vbProcedure="false">Tornado!$D$148</definedName>
    <definedName function="false" hidden="false" name="pct_question" vbProcedure="false">Tornado!$B$141</definedName>
    <definedName function="false" hidden="false" name="pct_title" vbProcedure="false">Tornado!$D$144:$D$145</definedName>
    <definedName function="false" hidden="false" name="plot_back" vbProcedure="false">Tornado!$B$28</definedName>
    <definedName function="false" hidden="false" name="plot_fore" vbProcedure="false">Tornado!$B$27</definedName>
    <definedName function="false" hidden="false" name="sheet_name_output" vbProcedure="false">Tornado!$B$140</definedName>
    <definedName function="false" hidden="false" name="style_cell" vbProcedure="false">Tornado!$D$156</definedName>
    <definedName function="false" hidden="false" name="style_title" vbProcedure="false">Tornado!$D$151:$D$153</definedName>
    <definedName function="false" hidden="false" name="test" vbProcedure="false">Tornado!$B$144:$C$183</definedName>
    <definedName function="false" hidden="false" name="xxx" vbProcedure="false">Tornado!$D$151:$D$15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9" uniqueCount="377">
  <si>
    <t xml:space="preserve">base_case</t>
  </si>
  <si>
    <t xml:space="preserve">=Sheet2!$F$19</t>
  </si>
  <si>
    <t xml:space="preserve">Graph Title: </t>
  </si>
  <si>
    <t xml:space="preserve">begining_row_num</t>
  </si>
  <si>
    <t xml:space="preserve">=Sheet2!$B$138</t>
  </si>
  <si>
    <t xml:space="preserve">beginning_row</t>
  </si>
  <si>
    <t xml:space="preserve">D</t>
  </si>
  <si>
    <t xml:space="preserve">beginning_row_num</t>
  </si>
  <si>
    <t xml:space="preserve">d12</t>
  </si>
  <si>
    <t xml:space="preserve">F</t>
  </si>
  <si>
    <t xml:space="preserve">A</t>
  </si>
  <si>
    <t xml:space="preserve">Number of Variables in Diagram ………….</t>
  </si>
  <si>
    <t xml:space="preserve">col_name</t>
  </si>
  <si>
    <t xml:space="preserve">=Sheet2!$B$139</t>
  </si>
  <si>
    <t xml:space="preserve">Tornado</t>
  </si>
  <si>
    <t xml:space="preserve">B</t>
  </si>
  <si>
    <t xml:space="preserve">graph_title</t>
  </si>
  <si>
    <t xml:space="preserve">=Sheet2!$A$3</t>
  </si>
  <si>
    <t xml:space="preserve">C</t>
  </si>
  <si>
    <t xml:space="preserve">Graph Options…………………………….</t>
  </si>
  <si>
    <t xml:space="preserve">high_case</t>
  </si>
  <si>
    <t xml:space="preserve">=Sheet2!$H$19</t>
  </si>
  <si>
    <t xml:space="preserve">low_case</t>
  </si>
  <si>
    <t xml:space="preserve">=Sheet2!$G$19</t>
  </si>
  <si>
    <t xml:space="preserve">E</t>
  </si>
  <si>
    <t xml:space="preserve">Graph Style ………………………….</t>
  </si>
  <si>
    <t xml:space="preserve">num_cell_link</t>
  </si>
  <si>
    <t xml:space="preserve">=Sheet2!$B$185</t>
  </si>
  <si>
    <t xml:space="preserve">num_of_variables</t>
  </si>
  <si>
    <t xml:space="preserve">=Sheet2!$B$137</t>
  </si>
  <si>
    <t xml:space="preserve">G</t>
  </si>
  <si>
    <t xml:space="preserve">Tornado Sheet Name</t>
  </si>
  <si>
    <t xml:space="preserve">num_title</t>
  </si>
  <si>
    <t xml:space="preserve">=Sheet2!$B$144:$B$183</t>
  </si>
  <si>
    <t xml:space="preserve">H</t>
  </si>
  <si>
    <t xml:space="preserve">Output</t>
  </si>
  <si>
    <t xml:space="preserve">num_vars</t>
  </si>
  <si>
    <t xml:space="preserve">I</t>
  </si>
  <si>
    <t xml:space="preserve">Variable Name</t>
  </si>
  <si>
    <t xml:space="preserve">Model Driver</t>
  </si>
  <si>
    <t xml:space="preserve">Base Case</t>
  </si>
  <si>
    <t xml:space="preserve">Downside Case</t>
  </si>
  <si>
    <t xml:space="preserve">Upside Case</t>
  </si>
  <si>
    <t xml:space="preserve">Input Format</t>
  </si>
  <si>
    <t xml:space="preserve">Current Case</t>
  </si>
  <si>
    <t xml:space="preserve">output_range</t>
  </si>
  <si>
    <t xml:space="preserve">=Sheet2!$B$136</t>
  </si>
  <si>
    <t xml:space="preserve">J</t>
  </si>
  <si>
    <t xml:space="preserve">pct_cell</t>
  </si>
  <si>
    <t xml:space="preserve">=Sheet2!$D$148</t>
  </si>
  <si>
    <t xml:space="preserve">K</t>
  </si>
  <si>
    <t xml:space="preserve">Pct, No Decimals</t>
  </si>
  <si>
    <t xml:space="preserve">pct_question</t>
  </si>
  <si>
    <t xml:space="preserve">=Sheet2!$B$141</t>
  </si>
  <si>
    <t xml:space="preserve">L</t>
  </si>
  <si>
    <t xml:space="preserve">pct_title</t>
  </si>
  <si>
    <t xml:space="preserve">=Sheet2!$D$144:$D$145</t>
  </si>
  <si>
    <t xml:space="preserve">M</t>
  </si>
  <si>
    <t xml:space="preserve">sheet_name_output</t>
  </si>
  <si>
    <t xml:space="preserve">=Sheet2!$B$140</t>
  </si>
  <si>
    <t xml:space="preserve">N</t>
  </si>
  <si>
    <t xml:space="preserve">var_1</t>
  </si>
  <si>
    <t xml:space="preserve">=Sheet2!$D$15</t>
  </si>
  <si>
    <t xml:space="preserve">O</t>
  </si>
  <si>
    <t xml:space="preserve">Scenario Result</t>
  </si>
  <si>
    <t xml:space="preserve">var_1_b</t>
  </si>
  <si>
    <t xml:space="preserve">=Sheet2!$F$15</t>
  </si>
  <si>
    <t xml:space="preserve">P</t>
  </si>
  <si>
    <t xml:space="preserve">var_1_h</t>
  </si>
  <si>
    <t xml:space="preserve">=Sheet2!$H$15</t>
  </si>
  <si>
    <t xml:space="preserve">Q</t>
  </si>
  <si>
    <t xml:space="preserve">var_1_l</t>
  </si>
  <si>
    <t xml:space="preserve">=Sheet2!$G$15</t>
  </si>
  <si>
    <t xml:space="preserve">R</t>
  </si>
  <si>
    <t xml:space="preserve">var_10</t>
  </si>
  <si>
    <t xml:space="preserve">=Sheet2!$D$24</t>
  </si>
  <si>
    <t xml:space="preserve">S</t>
  </si>
  <si>
    <t xml:space="preserve">Run Macro with Each Sensitivity</t>
  </si>
  <si>
    <t xml:space="preserve">var_10_b</t>
  </si>
  <si>
    <t xml:space="preserve">=Sheet2!$F$24</t>
  </si>
  <si>
    <t xml:space="preserve">T</t>
  </si>
  <si>
    <t xml:space="preserve">var_10_h</t>
  </si>
  <si>
    <t xml:space="preserve">=Sheet2!$H$24</t>
  </si>
  <si>
    <t xml:space="preserve">U</t>
  </si>
  <si>
    <t xml:space="preserve">Macro Name if Run Macro</t>
  </si>
  <si>
    <t xml:space="preserve">test</t>
  </si>
  <si>
    <t xml:space="preserve">var_10_l</t>
  </si>
  <si>
    <t xml:space="preserve">=Sheet2!$G$24</t>
  </si>
  <si>
    <t xml:space="preserve">V</t>
  </si>
  <si>
    <t xml:space="preserve">var_11</t>
  </si>
  <si>
    <t xml:space="preserve">=Sheet2!$D$25</t>
  </si>
  <si>
    <t xml:space="preserve">W</t>
  </si>
  <si>
    <t xml:space="preserve">Plot Colour - Foreground</t>
  </si>
  <si>
    <t xml:space="preserve">var_11_b</t>
  </si>
  <si>
    <t xml:space="preserve">=Sheet2!$F$25</t>
  </si>
  <si>
    <t xml:space="preserve">X</t>
  </si>
  <si>
    <t xml:space="preserve">Plot Colour - Background</t>
  </si>
  <si>
    <t xml:space="preserve">var_11_h</t>
  </si>
  <si>
    <t xml:space="preserve">=Sheet2!$H$25</t>
  </si>
  <si>
    <t xml:space="preserve">Y</t>
  </si>
  <si>
    <t xml:space="preserve">var_11_l</t>
  </si>
  <si>
    <t xml:space="preserve">=Sheet2!$G$25</t>
  </si>
  <si>
    <t xml:space="preserve">Z</t>
  </si>
  <si>
    <t xml:space="preserve">var_12</t>
  </si>
  <si>
    <t xml:space="preserve">=Sheet2!$D$26</t>
  </si>
  <si>
    <t xml:space="preserve">a</t>
  </si>
  <si>
    <t xml:space="preserve">var_12_b</t>
  </si>
  <si>
    <t xml:space="preserve">=Sheet2!$F$26</t>
  </si>
  <si>
    <t xml:space="preserve">b</t>
  </si>
  <si>
    <t xml:space="preserve">var_12_h</t>
  </si>
  <si>
    <t xml:space="preserve">=Sheet2!$H$26</t>
  </si>
  <si>
    <t xml:space="preserve">c</t>
  </si>
  <si>
    <t xml:space="preserve">var_12_l</t>
  </si>
  <si>
    <t xml:space="preserve">=Sheet2!$G$26</t>
  </si>
  <si>
    <t xml:space="preserve">var_13</t>
  </si>
  <si>
    <t xml:space="preserve">=Sheet2!$D$27</t>
  </si>
  <si>
    <t xml:space="preserve">var_13_b</t>
  </si>
  <si>
    <t xml:space="preserve">=Sheet2!$F$27</t>
  </si>
  <si>
    <t xml:space="preserve">var_13_h</t>
  </si>
  <si>
    <t xml:space="preserve">=Sheet2!$H$27</t>
  </si>
  <si>
    <t xml:space="preserve">var_13_l</t>
  </si>
  <si>
    <t xml:space="preserve">=Sheet2!$G$27</t>
  </si>
  <si>
    <t xml:space="preserve">var_14</t>
  </si>
  <si>
    <t xml:space="preserve">=Sheet2!$D$28</t>
  </si>
  <si>
    <t xml:space="preserve">var_14_b</t>
  </si>
  <si>
    <t xml:space="preserve">=Sheet2!$F$28</t>
  </si>
  <si>
    <t xml:space="preserve">var_14_h</t>
  </si>
  <si>
    <t xml:space="preserve">=Sheet2!$H$28</t>
  </si>
  <si>
    <t xml:space="preserve">var_14_l</t>
  </si>
  <si>
    <t xml:space="preserve">=Sheet2!$G$28</t>
  </si>
  <si>
    <t xml:space="preserve">var_15</t>
  </si>
  <si>
    <t xml:space="preserve">=Sheet2!$D$29</t>
  </si>
  <si>
    <t xml:space="preserve">var_15_b</t>
  </si>
  <si>
    <t xml:space="preserve">=Sheet2!$F$29</t>
  </si>
  <si>
    <t xml:space="preserve">var_15_h</t>
  </si>
  <si>
    <t xml:space="preserve">=Sheet2!$H$29</t>
  </si>
  <si>
    <t xml:space="preserve">var_15_l</t>
  </si>
  <si>
    <t xml:space="preserve">=Sheet2!$G$29</t>
  </si>
  <si>
    <t xml:space="preserve">var_16</t>
  </si>
  <si>
    <t xml:space="preserve">=Sheet2!$D$30</t>
  </si>
  <si>
    <t xml:space="preserve">var_16_b</t>
  </si>
  <si>
    <t xml:space="preserve">=Sheet2!$F$30</t>
  </si>
  <si>
    <t xml:space="preserve">var_16_h</t>
  </si>
  <si>
    <t xml:space="preserve">=Sheet2!$H$30</t>
  </si>
  <si>
    <t xml:space="preserve">var_16_l</t>
  </si>
  <si>
    <t xml:space="preserve">=Sheet2!$G$30</t>
  </si>
  <si>
    <t xml:space="preserve">var_17</t>
  </si>
  <si>
    <t xml:space="preserve">=Sheet2!$D$31</t>
  </si>
  <si>
    <t xml:space="preserve">var_17_b</t>
  </si>
  <si>
    <t xml:space="preserve">=Sheet2!$F$31</t>
  </si>
  <si>
    <t xml:space="preserve">var_17_h</t>
  </si>
  <si>
    <t xml:space="preserve">=Sheet2!$H$31</t>
  </si>
  <si>
    <t xml:space="preserve">var_17_l</t>
  </si>
  <si>
    <t xml:space="preserve">=Sheet2!$G$31</t>
  </si>
  <si>
    <t xml:space="preserve">var_18</t>
  </si>
  <si>
    <t xml:space="preserve">=Sheet2!$D$32</t>
  </si>
  <si>
    <t xml:space="preserve">var_18_b</t>
  </si>
  <si>
    <t xml:space="preserve">=Sheet2!$F$32</t>
  </si>
  <si>
    <t xml:space="preserve">var_18_h</t>
  </si>
  <si>
    <t xml:space="preserve">=Sheet2!$H$32</t>
  </si>
  <si>
    <t xml:space="preserve">var_18_l</t>
  </si>
  <si>
    <t xml:space="preserve">=Sheet2!$G$32</t>
  </si>
  <si>
    <t xml:space="preserve">var_2</t>
  </si>
  <si>
    <t xml:space="preserve">=Sheet2!$D$16</t>
  </si>
  <si>
    <t xml:space="preserve">var_2_b</t>
  </si>
  <si>
    <t xml:space="preserve">=Sheet2!$F$16</t>
  </si>
  <si>
    <t xml:space="preserve">var_2_h</t>
  </si>
  <si>
    <t xml:space="preserve">=Sheet2!$H$16</t>
  </si>
  <si>
    <t xml:space="preserve">var_2_l</t>
  </si>
  <si>
    <t xml:space="preserve">=Sheet2!$G$16</t>
  </si>
  <si>
    <t xml:space="preserve">var_3</t>
  </si>
  <si>
    <t xml:space="preserve">=Sheet2!$D$17</t>
  </si>
  <si>
    <t xml:space="preserve">var_3_b</t>
  </si>
  <si>
    <t xml:space="preserve">=Sheet2!$F$17</t>
  </si>
  <si>
    <t xml:space="preserve">var_3_h</t>
  </si>
  <si>
    <t xml:space="preserve">=Sheet2!$H$17</t>
  </si>
  <si>
    <t xml:space="preserve">var_3_l</t>
  </si>
  <si>
    <t xml:space="preserve">=Sheet2!$G$17</t>
  </si>
  <si>
    <t xml:space="preserve">var_4</t>
  </si>
  <si>
    <t xml:space="preserve">=Sheet2!$D$18</t>
  </si>
  <si>
    <t xml:space="preserve">var_4_b</t>
  </si>
  <si>
    <t xml:space="preserve">=Sheet2!$F$18</t>
  </si>
  <si>
    <t xml:space="preserve">var_4_h</t>
  </si>
  <si>
    <t xml:space="preserve">=Sheet2!$H$18</t>
  </si>
  <si>
    <t xml:space="preserve">var_4_l</t>
  </si>
  <si>
    <t xml:space="preserve">=Sheet2!$G$18</t>
  </si>
  <si>
    <t xml:space="preserve">var_5</t>
  </si>
  <si>
    <t xml:space="preserve">=Sheet2!$D$19</t>
  </si>
  <si>
    <t xml:space="preserve">var_5_b</t>
  </si>
  <si>
    <t xml:space="preserve">var_5_h</t>
  </si>
  <si>
    <t xml:space="preserve">var_5_l</t>
  </si>
  <si>
    <t xml:space="preserve">var_6</t>
  </si>
  <si>
    <t xml:space="preserve">=Sheet2!$D$20</t>
  </si>
  <si>
    <t xml:space="preserve">var_6_b</t>
  </si>
  <si>
    <t xml:space="preserve">=Sheet2!$F$20</t>
  </si>
  <si>
    <t xml:space="preserve">var_6_h</t>
  </si>
  <si>
    <t xml:space="preserve">=Sheet2!$H$20</t>
  </si>
  <si>
    <t xml:space="preserve">var_6_l</t>
  </si>
  <si>
    <t xml:space="preserve">=Sheet2!$G$20</t>
  </si>
  <si>
    <t xml:space="preserve">var_7</t>
  </si>
  <si>
    <t xml:space="preserve">=Sheet2!$D$21</t>
  </si>
  <si>
    <t xml:space="preserve">var_7_b</t>
  </si>
  <si>
    <t xml:space="preserve">=Sheet2!$F$21</t>
  </si>
  <si>
    <t xml:space="preserve">var_7_h</t>
  </si>
  <si>
    <t xml:space="preserve">=Sheet2!$H$21</t>
  </si>
  <si>
    <t xml:space="preserve">var_7_l</t>
  </si>
  <si>
    <t xml:space="preserve">=Sheet2!$G$21</t>
  </si>
  <si>
    <t xml:space="preserve">var_8</t>
  </si>
  <si>
    <t xml:space="preserve">=Sheet2!$D$22</t>
  </si>
  <si>
    <t xml:space="preserve">var_8_b</t>
  </si>
  <si>
    <t xml:space="preserve">=Sheet2!$F$22</t>
  </si>
  <si>
    <t xml:space="preserve">var_8_h</t>
  </si>
  <si>
    <t xml:space="preserve">=Sheet2!$H$22</t>
  </si>
  <si>
    <t xml:space="preserve">var_8_l</t>
  </si>
  <si>
    <t xml:space="preserve">=Sheet2!$G$22</t>
  </si>
  <si>
    <t xml:space="preserve">var_9</t>
  </si>
  <si>
    <t xml:space="preserve">=Sheet2!$D$23</t>
  </si>
  <si>
    <t xml:space="preserve">var_9_b</t>
  </si>
  <si>
    <t xml:space="preserve">=Sheet2!$F$23</t>
  </si>
  <si>
    <t xml:space="preserve">var_9_h</t>
  </si>
  <si>
    <t xml:space="preserve">=Sheet2!$H$23</t>
  </si>
  <si>
    <t xml:space="preserve">var_9_l</t>
  </si>
  <si>
    <t xml:space="preserve">=Sheet2!$G$23</t>
  </si>
  <si>
    <t xml:space="preserve">var_name_1</t>
  </si>
  <si>
    <t xml:space="preserve">=Sheet2!$C$15</t>
  </si>
  <si>
    <t xml:space="preserve">var_name_10</t>
  </si>
  <si>
    <t xml:space="preserve">=Sheet2!$C$24</t>
  </si>
  <si>
    <t xml:space="preserve">var_name_11</t>
  </si>
  <si>
    <t xml:space="preserve">=Sheet2!$C$25</t>
  </si>
  <si>
    <t xml:space="preserve">var_name_12</t>
  </si>
  <si>
    <t xml:space="preserve">=Sheet2!$C$26</t>
  </si>
  <si>
    <t xml:space="preserve">var_name_13</t>
  </si>
  <si>
    <t xml:space="preserve">=Sheet2!$C$27</t>
  </si>
  <si>
    <t xml:space="preserve">var_name_14</t>
  </si>
  <si>
    <t xml:space="preserve">=Sheet2!$C$28</t>
  </si>
  <si>
    <t xml:space="preserve">var_name_15</t>
  </si>
  <si>
    <t xml:space="preserve">=Sheet2!$C$29</t>
  </si>
  <si>
    <t xml:space="preserve">var_name_16</t>
  </si>
  <si>
    <t xml:space="preserve">=Sheet2!$C$30</t>
  </si>
  <si>
    <t xml:space="preserve">var_name_17</t>
  </si>
  <si>
    <t xml:space="preserve">=Sheet2!$C$31</t>
  </si>
  <si>
    <t xml:space="preserve">var_name_18</t>
  </si>
  <si>
    <t xml:space="preserve">=Sheet2!$C$32</t>
  </si>
  <si>
    <t xml:space="preserve">var_name_2</t>
  </si>
  <si>
    <t xml:space="preserve">=Sheet2!$C$16</t>
  </si>
  <si>
    <t xml:space="preserve">var_name_3</t>
  </si>
  <si>
    <t xml:space="preserve">=Sheet2!$C$17</t>
  </si>
  <si>
    <t xml:space="preserve">var_name_4</t>
  </si>
  <si>
    <t xml:space="preserve">=Sheet2!$C$18</t>
  </si>
  <si>
    <t xml:space="preserve">var_name_5</t>
  </si>
  <si>
    <t xml:space="preserve">=Sheet2!$C$19</t>
  </si>
  <si>
    <t xml:space="preserve">var_name_6</t>
  </si>
  <si>
    <t xml:space="preserve">=Sheet2!$C$20</t>
  </si>
  <si>
    <t xml:space="preserve">var_name_7</t>
  </si>
  <si>
    <t xml:space="preserve">=Sheet2!$C$21</t>
  </si>
  <si>
    <t xml:space="preserve">var_name_8</t>
  </si>
  <si>
    <t xml:space="preserve">=Sheet2!$C$22</t>
  </si>
  <si>
    <t xml:space="preserve">var_name_9</t>
  </si>
  <si>
    <t xml:space="preserve">=Sheet2!$C$23</t>
  </si>
  <si>
    <t xml:space="preserve">Plot Color - Font</t>
  </si>
  <si>
    <t xml:space="preserve">Plot Color - Fill</t>
  </si>
  <si>
    <t xml:space="preserve">d</t>
  </si>
  <si>
    <t xml:space="preserve">e</t>
  </si>
  <si>
    <t xml:space="preserve">f</t>
  </si>
  <si>
    <t xml:space="preserve">Required Inputs to Set Up the Tornado Diagram</t>
  </si>
  <si>
    <t xml:space="preserve">Current Settings</t>
  </si>
  <si>
    <t xml:space="preserve">g</t>
  </si>
  <si>
    <t xml:space="preserve">Output Cell of Tornado Diagram where the Results of the Model are Located</t>
  </si>
  <si>
    <t xml:space="preserve">$B$138</t>
  </si>
  <si>
    <t xml:space="preserve">h</t>
  </si>
  <si>
    <t xml:space="preserve">Number of Sensitivity Analysis Variables to Present on the Diagram</t>
  </si>
  <si>
    <t xml:space="preserve">$B$139</t>
  </si>
  <si>
    <t xml:space="preserve">i</t>
  </si>
  <si>
    <t xml:space="preserve">The Beginning Row Number for Inputting Data in the Table</t>
  </si>
  <si>
    <t xml:space="preserve">debug1</t>
  </si>
  <si>
    <t xml:space="preserve">$B$142</t>
  </si>
  <si>
    <t xml:space="preserve">j</t>
  </si>
  <si>
    <t xml:space="preserve">The Column Name used for the Value Drivers -- The base model should use these varibles to drive the results</t>
  </si>
  <si>
    <t xml:space="preserve">Macro_cell</t>
  </si>
  <si>
    <t xml:space="preserve">$D$163</t>
  </si>
  <si>
    <t xml:space="preserve">k</t>
  </si>
  <si>
    <t xml:space="preserve">Sheet Name with the Sensitivity Table in the Spreadsheet that Includes the Financial Model</t>
  </si>
  <si>
    <t xml:space="preserve">Macro_title</t>
  </si>
  <si>
    <t xml:space="preserve">$D$159:$D$160</t>
  </si>
  <si>
    <t xml:space="preserve">l</t>
  </si>
  <si>
    <t xml:space="preserve">Percent in Graphs, 1 --&gt; Yes</t>
  </si>
  <si>
    <t xml:space="preserve">$B$185</t>
  </si>
  <si>
    <t xml:space="preserve">m</t>
  </si>
  <si>
    <t xml:space="preserve">Debug</t>
  </si>
  <si>
    <t xml:space="preserve">$B$137</t>
  </si>
  <si>
    <t xml:space="preserve">n</t>
  </si>
  <si>
    <t xml:space="preserve">$B$144:$B$183</t>
  </si>
  <si>
    <t xml:space="preserve">o</t>
  </si>
  <si>
    <t xml:space="preserve">Normal</t>
  </si>
  <si>
    <t xml:space="preserve">$B$136</t>
  </si>
  <si>
    <t xml:space="preserve">p</t>
  </si>
  <si>
    <t xml:space="preserve">Percent</t>
  </si>
  <si>
    <t xml:space="preserve">$D$148</t>
  </si>
  <si>
    <t xml:space="preserve">q</t>
  </si>
  <si>
    <t xml:space="preserve">$B$141</t>
  </si>
  <si>
    <t xml:space="preserve">r</t>
  </si>
  <si>
    <t xml:space="preserve">$D$144:$D$145</t>
  </si>
  <si>
    <t xml:space="preserve">s</t>
  </si>
  <si>
    <t xml:space="preserve">$B$140</t>
  </si>
  <si>
    <t xml:space="preserve">t</t>
  </si>
  <si>
    <t xml:space="preserve">style_cell</t>
  </si>
  <si>
    <t xml:space="preserve">$D$156</t>
  </si>
  <si>
    <t xml:space="preserve">u</t>
  </si>
  <si>
    <t xml:space="preserve">style_title</t>
  </si>
  <si>
    <t xml:space="preserve">$D$151:$D$153</t>
  </si>
  <si>
    <t xml:space="preserve">v</t>
  </si>
  <si>
    <t xml:space="preserve">Downside and Upside</t>
  </si>
  <si>
    <t xml:space="preserve">xxx</t>
  </si>
  <si>
    <t xml:space="preserve">w</t>
  </si>
  <si>
    <t xml:space="preserve">Downside Only</t>
  </si>
  <si>
    <t xml:space="preserve">x</t>
  </si>
  <si>
    <t xml:space="preserve">Upside Only</t>
  </si>
  <si>
    <t xml:space="preserve">y</t>
  </si>
  <si>
    <t xml:space="preserve">z</t>
  </si>
  <si>
    <t xml:space="preserve">No Macro</t>
  </si>
  <si>
    <t xml:space="preserve">Run Macro</t>
  </si>
  <si>
    <t xml:space="preserve">Format Titles</t>
  </si>
  <si>
    <t xml:space="preserve">Comma, 2 Decimals</t>
  </si>
  <si>
    <t xml:space="preserve">Comma, No Decimals</t>
  </si>
  <si>
    <t xml:space="preserve">Pct, Two Decimals</t>
  </si>
  <si>
    <t xml:space="preserve">#,#.0</t>
  </si>
  <si>
    <t xml:space="preserve">Base Case Value for Each Variable - Should be the same for each variable defined</t>
  </si>
  <si>
    <t xml:space="preserve">Low case for each variable in isolation</t>
  </si>
  <si>
    <t xml:space="preserve">High case for each variable in isolation</t>
  </si>
  <si>
    <t xml:space="preserve">Base Case input variable to show on graph</t>
  </si>
  <si>
    <t xml:space="preserve">Low Case input variable to show on graph</t>
  </si>
  <si>
    <t xml:space="preserve">High Case input variable to show on graph</t>
  </si>
  <si>
    <t xml:space="preserve">Variable name for graph</t>
  </si>
  <si>
    <t xml:space="preserve">Change from Low cash to base case for sort</t>
  </si>
  <si>
    <t xml:space="preserve">Change from high case to base case</t>
  </si>
  <si>
    <t xml:space="preserve">Absolute value which is the basis for the sort</t>
  </si>
  <si>
    <t xml:space="preserve">Source Data: for Graph: Downside Case</t>
  </si>
  <si>
    <t xml:space="preserve">Source Data for Graph: Upside Case</t>
  </si>
  <si>
    <t xml:space="preserve">Match of Names</t>
  </si>
  <si>
    <t xml:space="preserve">Index of Format Code</t>
  </si>
  <si>
    <t xml:space="preserve">Table for Tornado Diagram -- Leave this alone</t>
  </si>
  <si>
    <t xml:space="preserve">Chart Labels</t>
  </si>
  <si>
    <t xml:space="preserve">Format</t>
  </si>
  <si>
    <t xml:space="preserve">Format Code</t>
  </si>
  <si>
    <t xml:space="preserve">Low Sens</t>
  </si>
  <si>
    <t xml:space="preserve">High Sens</t>
  </si>
  <si>
    <t xml:space="preserve">Base</t>
  </si>
  <si>
    <t xml:space="preserve">Low </t>
  </si>
  <si>
    <t xml:space="preserve">High</t>
  </si>
  <si>
    <t xml:space="preserve">Var Name</t>
  </si>
  <si>
    <t xml:space="preserve">Incr Low</t>
  </si>
  <si>
    <t xml:space="preserve">Incr High</t>
  </si>
  <si>
    <t xml:space="preserve">Low Value</t>
  </si>
  <si>
    <t xml:space="preserve">High Value</t>
  </si>
  <si>
    <t xml:space="preserve">Absolute</t>
  </si>
  <si>
    <t xml:space="preserve">x Axis Lables w/o Format</t>
  </si>
  <si>
    <t xml:space="preserve">Grey Area is from Running Macros</t>
  </si>
  <si>
    <t xml:space="preserve">Price</t>
  </si>
  <si>
    <t xml:space="preserve">Volume</t>
  </si>
  <si>
    <t xml:space="preserve">Margin</t>
  </si>
  <si>
    <t xml:space="preserve">Fixed Cost</t>
  </si>
  <si>
    <t xml:space="preserve">Var 5</t>
  </si>
  <si>
    <t xml:space="preserve">Var 6</t>
  </si>
  <si>
    <t xml:space="preserve">Var 7</t>
  </si>
  <si>
    <t xml:space="preserve">Var 8</t>
  </si>
  <si>
    <t xml:space="preserve">Var 9</t>
  </si>
  <si>
    <t xml:space="preserve">Var 10</t>
  </si>
  <si>
    <t xml:space="preserve">Var 11</t>
  </si>
  <si>
    <t xml:space="preserve">Var 12</t>
  </si>
  <si>
    <t xml:space="preserve">Var 13</t>
  </si>
  <si>
    <t xml:space="preserve">Var 14</t>
  </si>
  <si>
    <t xml:space="preserve">Var 15</t>
  </si>
  <si>
    <t xml:space="preserve">Var 16</t>
  </si>
  <si>
    <t xml:space="preserve">Var 17</t>
  </si>
  <si>
    <t xml:space="preserve">Var 18</t>
  </si>
  <si>
    <t xml:space="preserve">Var 19</t>
  </si>
  <si>
    <t xml:space="preserve">Var 20</t>
  </si>
</sst>
</file>

<file path=xl/styles.xml><?xml version="1.0" encoding="utf-8"?>
<styleSheet xmlns="http://schemas.openxmlformats.org/spreadsheetml/2006/main">
  <numFmts count="8">
    <numFmt numFmtId="164" formatCode="General"/>
    <numFmt numFmtId="165" formatCode="0.00&quot; vs Base&quot;"/>
    <numFmt numFmtId="166" formatCode="0.00"/>
    <numFmt numFmtId="167" formatCode="General"/>
    <numFmt numFmtId="168" formatCode="0.00%"/>
    <numFmt numFmtId="169" formatCode="_(* #,##0.00_);_(* \(#,##0.00\);_(* \-??_);_(@_)"/>
    <numFmt numFmtId="170" formatCode="_(* #,##0.0_);_(* \(#,##0.0\);_(* \-??_);_(@_)"/>
    <numFmt numFmtId="171" formatCode="_(* #,##0.000_);_(* \(#,##0.000\);_(* \-??_);_(@_)"/>
  </numFmts>
  <fonts count="28">
    <font>
      <sz val="10"/>
      <name val="Arial"/>
      <family val="0"/>
    </font>
    <font>
      <sz val="10"/>
      <name val="Arial"/>
      <family val="0"/>
    </font>
    <font>
      <sz val="10"/>
      <name val="Arial"/>
      <family val="0"/>
    </font>
    <font>
      <sz val="10"/>
      <name val="Arial"/>
      <family val="0"/>
    </font>
    <font>
      <b val="true"/>
      <u val="single"/>
      <sz val="10"/>
      <color rgb="FF000000"/>
      <name val="Arial"/>
      <family val="2"/>
    </font>
    <font>
      <b val="true"/>
      <sz val="10"/>
      <color rgb="FF000000"/>
      <name val="Arial"/>
      <family val="2"/>
    </font>
    <font>
      <b val="true"/>
      <sz val="10"/>
      <color rgb="FF008000"/>
      <name val="Arial"/>
      <family val="2"/>
    </font>
    <font>
      <b val="true"/>
      <i val="true"/>
      <sz val="10"/>
      <color rgb="FF008000"/>
      <name val="Arial"/>
      <family val="2"/>
    </font>
    <font>
      <b val="true"/>
      <i val="true"/>
      <sz val="10"/>
      <color rgb="FF008080"/>
      <name val="Arial"/>
      <family val="2"/>
    </font>
    <font>
      <b val="true"/>
      <i val="true"/>
      <sz val="10"/>
      <color rgb="FF000080"/>
      <name val="Arial"/>
      <family val="2"/>
    </font>
    <font>
      <b val="true"/>
      <sz val="10"/>
      <color rgb="FF000080"/>
      <name val="Arial"/>
      <family val="2"/>
    </font>
    <font>
      <b val="true"/>
      <i val="true"/>
      <sz val="10"/>
      <color rgb="FF000000"/>
      <name val="Arial"/>
      <family val="2"/>
    </font>
    <font>
      <b val="true"/>
      <sz val="20"/>
      <color rgb="FF000000"/>
      <name val="Arial"/>
      <family val="2"/>
    </font>
    <font>
      <b val="true"/>
      <sz val="8"/>
      <color rgb="FF000000"/>
      <name val="Arial"/>
      <family val="2"/>
    </font>
    <font>
      <sz val="10"/>
      <color rgb="FF0000FF"/>
      <name val="Arial"/>
      <family val="2"/>
    </font>
    <font>
      <sz val="10"/>
      <color rgb="FF000000"/>
      <name val="Arial"/>
      <family val="2"/>
    </font>
    <font>
      <sz val="9.2"/>
      <color rgb="FF000000"/>
      <name val="Arial"/>
      <family val="2"/>
    </font>
    <font>
      <sz val="8"/>
      <color rgb="FF000000"/>
      <name val="Arial"/>
      <family val="2"/>
    </font>
    <font>
      <b val="true"/>
      <sz val="10"/>
      <name val="Arial"/>
      <family val="2"/>
    </font>
    <font>
      <sz val="12"/>
      <name val="Arial"/>
      <family val="2"/>
    </font>
    <font>
      <sz val="8"/>
      <name val="Arial"/>
      <family val="2"/>
    </font>
    <font>
      <b val="true"/>
      <i val="true"/>
      <sz val="10"/>
      <color rgb="FFFFFFFF"/>
      <name val="Arial"/>
      <family val="2"/>
    </font>
    <font>
      <b val="true"/>
      <sz val="4.25"/>
      <color rgb="FF000000"/>
      <name val="Arial"/>
      <family val="2"/>
    </font>
    <font>
      <b val="true"/>
      <sz val="1.75"/>
      <color rgb="FF000000"/>
      <name val="Arial"/>
      <family val="2"/>
    </font>
    <font>
      <sz val="2"/>
      <color rgb="FF0000FF"/>
      <name val="Arial"/>
      <family val="2"/>
    </font>
    <font>
      <sz val="2"/>
      <color rgb="FF000000"/>
      <name val="Arial"/>
      <family val="2"/>
    </font>
    <font>
      <b val="true"/>
      <sz val="2"/>
      <color rgb="FF000000"/>
      <name val="Arial"/>
      <family val="2"/>
    </font>
    <font>
      <sz val="1.8"/>
      <color rgb="FF000000"/>
      <name val="Arial"/>
      <family val="2"/>
    </font>
  </fonts>
  <fills count="11">
    <fill>
      <patternFill patternType="none"/>
    </fill>
    <fill>
      <patternFill patternType="gray125"/>
    </fill>
    <fill>
      <patternFill patternType="solid">
        <fgColor rgb="FFFFFFFF"/>
        <bgColor rgb="FFFFFFCC"/>
      </patternFill>
    </fill>
    <fill>
      <patternFill patternType="solid">
        <fgColor rgb="FFFFCC99"/>
        <bgColor rgb="FFD9D9D9"/>
      </patternFill>
    </fill>
    <fill>
      <patternFill patternType="solid">
        <fgColor rgb="FFCCCCFF"/>
        <bgColor rgb="FFD9D9D9"/>
      </patternFill>
    </fill>
    <fill>
      <patternFill patternType="solid">
        <fgColor rgb="FFC0C0C0"/>
        <bgColor rgb="FFCCCCFF"/>
      </patternFill>
    </fill>
    <fill>
      <patternFill patternType="solid">
        <fgColor rgb="FFFFFFCC"/>
        <bgColor rgb="FFFFFFFF"/>
      </patternFill>
    </fill>
    <fill>
      <patternFill patternType="solid">
        <fgColor rgb="FFFF8080"/>
        <bgColor rgb="FFFF99CC"/>
      </patternFill>
    </fill>
    <fill>
      <patternFill patternType="solid">
        <fgColor rgb="FFCCFFFF"/>
        <bgColor rgb="FFCCFFFF"/>
      </patternFill>
    </fill>
    <fill>
      <patternFill patternType="solid">
        <fgColor rgb="FFFFFF00"/>
        <bgColor rgb="FFFFFF00"/>
      </patternFill>
    </fill>
    <fill>
      <patternFill patternType="solid">
        <fgColor rgb="FF0000FF"/>
        <bgColor rgb="FF0000FF"/>
      </patternFill>
    </fill>
  </fills>
  <borders count="15">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 fillId="3" borderId="0" xfId="0" applyFont="true" applyBorder="true" applyAlignment="false" applyProtection="false">
      <alignment horizontal="general" vertical="bottom" textRotation="0" wrapText="false" indent="0" shrinkToFit="false"/>
      <protection locked="true" hidden="false"/>
    </xf>
    <xf numFmtId="167" fontId="9" fillId="3" borderId="1"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18" fillId="4" borderId="2" xfId="0" applyFont="true" applyBorder="true" applyAlignment="false" applyProtection="false">
      <alignment horizontal="general" vertical="bottom" textRotation="0" wrapText="false" indent="0" shrinkToFit="false"/>
      <protection locked="true" hidden="false"/>
    </xf>
    <xf numFmtId="164" fontId="18" fillId="5" borderId="2" xfId="0" applyFont="true" applyBorder="true" applyAlignment="true" applyProtection="false">
      <alignment horizontal="center" vertical="bottom" textRotation="0" wrapText="true" indent="0" shrinkToFit="false"/>
      <protection locked="true" hidden="false"/>
    </xf>
    <xf numFmtId="164" fontId="18" fillId="6" borderId="2" xfId="0" applyFont="true" applyBorder="true" applyAlignment="true" applyProtection="false">
      <alignment horizontal="center" vertical="bottom" textRotation="0" wrapText="true" indent="0" shrinkToFit="false"/>
      <protection locked="true" hidden="false"/>
    </xf>
    <xf numFmtId="164" fontId="18" fillId="2" borderId="2" xfId="0" applyFont="true" applyBorder="true" applyAlignment="true" applyProtection="false">
      <alignment horizontal="center" vertical="bottom" textRotation="0" wrapText="true" indent="0" shrinkToFit="false"/>
      <protection locked="true" hidden="false"/>
    </xf>
    <xf numFmtId="164" fontId="18" fillId="7" borderId="2" xfId="0" applyFont="true" applyBorder="true" applyAlignment="true" applyProtection="false">
      <alignment horizontal="center" vertical="bottom" textRotation="0" wrapText="true" indent="0" shrinkToFit="false"/>
      <protection locked="true" hidden="false"/>
    </xf>
    <xf numFmtId="164" fontId="18" fillId="8" borderId="2" xfId="0" applyFont="true" applyBorder="true" applyAlignment="true" applyProtection="false">
      <alignment horizontal="center" vertical="bottom" textRotation="0" wrapText="true" indent="0" shrinkToFit="false"/>
      <protection locked="true" hidden="false"/>
    </xf>
    <xf numFmtId="164" fontId="18" fillId="5" borderId="3" xfId="0" applyFont="true" applyBorder="true" applyAlignment="true" applyProtection="false">
      <alignment horizontal="center" vertical="bottom" textRotation="0" wrapText="true" indent="0" shrinkToFit="false"/>
      <protection locked="true" hidden="false"/>
    </xf>
    <xf numFmtId="164" fontId="18" fillId="9" borderId="2" xfId="0" applyFont="true" applyBorder="true" applyAlignment="true" applyProtection="false">
      <alignment horizontal="center" vertical="bottom" textRotation="0" wrapText="true" indent="0" shrinkToFit="false"/>
      <protection locked="true" hidden="false"/>
    </xf>
    <xf numFmtId="164" fontId="18" fillId="5" borderId="4" xfId="0" applyFont="true" applyBorder="true" applyAlignment="true" applyProtection="false">
      <alignment horizontal="center" vertical="bottom" textRotation="0" wrapText="true" indent="0" shrinkToFit="false"/>
      <protection locked="true" hidden="false"/>
    </xf>
    <xf numFmtId="164" fontId="18" fillId="5" borderId="5" xfId="0" applyFont="true" applyBorder="true" applyAlignment="true" applyProtection="false">
      <alignment horizontal="center" vertical="bottom"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18" fillId="5" borderId="6" xfId="0" applyFont="true" applyBorder="true" applyAlignment="true" applyProtection="false">
      <alignment horizontal="center" vertical="bottom" textRotation="0" wrapText="true" indent="0" shrinkToFit="false"/>
      <protection locked="true" hidden="false"/>
    </xf>
    <xf numFmtId="164" fontId="18" fillId="5" borderId="0" xfId="0" applyFont="true" applyBorder="true" applyAlignment="true" applyProtection="false">
      <alignment horizontal="center" vertical="bottom" textRotation="0" wrapText="true" indent="0" shrinkToFit="false"/>
      <protection locked="true" hidden="false"/>
    </xf>
    <xf numFmtId="164" fontId="18" fillId="5" borderId="7" xfId="0" applyFont="true" applyBorder="true" applyAlignment="true" applyProtection="false">
      <alignment horizontal="center" vertical="bottom" textRotation="0" wrapText="true" indent="0" shrinkToFit="false"/>
      <protection locked="true" hidden="false"/>
    </xf>
    <xf numFmtId="164" fontId="18" fillId="5" borderId="8" xfId="0" applyFont="true" applyBorder="true" applyAlignment="true" applyProtection="false">
      <alignment horizontal="center" vertical="bottom" textRotation="0" wrapText="true" indent="0" shrinkToFit="false"/>
      <protection locked="true" hidden="false"/>
    </xf>
    <xf numFmtId="164" fontId="18" fillId="5" borderId="9" xfId="0" applyFont="true" applyBorder="true" applyAlignment="true" applyProtection="false">
      <alignment horizontal="center" vertical="bottom" textRotation="0" wrapText="true" indent="0" shrinkToFit="false"/>
      <protection locked="true" hidden="false"/>
    </xf>
    <xf numFmtId="164" fontId="18" fillId="5" borderId="10" xfId="0" applyFont="true" applyBorder="true" applyAlignment="true" applyProtection="false">
      <alignment horizontal="center" vertical="bottom" textRotation="0" wrapText="true" indent="0" shrinkToFit="false"/>
      <protection locked="true" hidden="false"/>
    </xf>
    <xf numFmtId="164" fontId="18" fillId="2" borderId="11" xfId="0" applyFont="true" applyBorder="true" applyAlignment="true" applyProtection="false">
      <alignment horizontal="center" vertical="bottom" textRotation="0" wrapText="true" indent="0" shrinkToFit="false"/>
      <protection locked="true" hidden="false"/>
    </xf>
    <xf numFmtId="164" fontId="18" fillId="2" borderId="12" xfId="0" applyFont="true" applyBorder="true" applyAlignment="true" applyProtection="false">
      <alignment horizontal="center" vertical="bottom" textRotation="0" wrapText="true" indent="0" shrinkToFit="false"/>
      <protection locked="true" hidden="false"/>
    </xf>
    <xf numFmtId="164" fontId="18" fillId="7" borderId="12" xfId="0" applyFont="true" applyBorder="true" applyAlignment="true" applyProtection="false">
      <alignment horizontal="center" vertical="bottom" textRotation="0" wrapText="true" indent="0" shrinkToFit="false"/>
      <protection locked="true" hidden="false"/>
    </xf>
    <xf numFmtId="164" fontId="18" fillId="8" borderId="13"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5" borderId="3" xfId="0" applyFont="true" applyBorder="true" applyAlignment="true" applyProtection="false">
      <alignment horizontal="center" vertical="center" textRotation="0" wrapText="true" indent="0" shrinkToFit="false"/>
      <protection locked="true" hidden="false"/>
    </xf>
    <xf numFmtId="164" fontId="18" fillId="5" borderId="2" xfId="0" applyFont="true" applyBorder="true" applyAlignment="true" applyProtection="false">
      <alignment horizontal="center" vertical="center" textRotation="0" wrapText="true" indent="0" shrinkToFit="false"/>
      <protection locked="true" hidden="false"/>
    </xf>
    <xf numFmtId="164" fontId="21" fillId="10" borderId="14" xfId="0" applyFont="true" applyBorder="true" applyAlignment="true" applyProtection="false">
      <alignment horizontal="left" vertical="bottom" textRotation="0" wrapText="true" indent="1" shrinkToFit="false"/>
      <protection locked="true" hidden="false"/>
    </xf>
    <xf numFmtId="164" fontId="18" fillId="8" borderId="2"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21" fillId="10" borderId="2" xfId="0" applyFont="true" applyBorder="true" applyAlignment="true" applyProtection="false">
      <alignment horizontal="left" vertical="bottom" textRotation="0" wrapText="true" indent="1" shrinkToFit="false"/>
      <protection locked="true" hidden="false"/>
    </xf>
    <xf numFmtId="167" fontId="18" fillId="8" borderId="2" xfId="0" applyFont="true" applyBorder="true" applyAlignment="true" applyProtection="false">
      <alignment horizontal="center" vertical="bottom" textRotation="0" wrapText="false" indent="0" shrinkToFit="false"/>
      <protection locked="true" hidden="false"/>
    </xf>
    <xf numFmtId="164" fontId="18" fillId="8" borderId="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9" fontId="0" fillId="5"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Tornado Diagram: Output Base Case 6.00</a:t>
            </a:r>
          </a:p>
        </c:rich>
      </c:tx>
      <c:layout>
        <c:manualLayout>
          <c:xMode val="edge"/>
          <c:yMode val="edge"/>
          <c:x val="0.217324829634807"/>
          <c:y val="0.0173334257782708"/>
        </c:manualLayout>
      </c:layout>
      <c:overlay val="0"/>
      <c:spPr>
        <a:gradFill>
          <a:gsLst>
            <a:gs pos="0">
              <a:srgbClr val="ffffff"/>
            </a:gs>
            <a:gs pos="100000">
              <a:srgbClr val="ffffff"/>
            </a:gs>
          </a:gsLst>
          <a:lin ang="5400000"/>
        </a:gradFill>
        <a:ln w="0">
          <a:noFill/>
        </a:ln>
      </c:spPr>
    </c:title>
    <c:autoTitleDeleted val="0"/>
    <c:plotArea>
      <c:layout>
        <c:manualLayout>
          <c:xMode val="edge"/>
          <c:yMode val="edge"/>
          <c:x val="0.0160754848855495"/>
          <c:y val="0.15246481314567"/>
          <c:w val="0.967324829634807"/>
          <c:h val="0.810857657907509"/>
        </c:manualLayout>
      </c:layout>
      <c:barChart>
        <c:barDir val="bar"/>
        <c:grouping val="stacked"/>
        <c:varyColors val="0"/>
        <c:ser>
          <c:idx val="0"/>
          <c:order val="0"/>
          <c:tx>
            <c:strRef>
              <c:f>"Downside Case"</c:f>
              <c:strCache>
                <c:ptCount val="1"/>
                <c:pt idx="0">
                  <c:v>Downside Case</c:v>
                </c:pt>
              </c:strCache>
            </c:strRef>
          </c:tx>
          <c:spPr>
            <a:gradFill>
              <a:gsLst>
                <a:gs pos="0">
                  <a:srgbClr val="ff0000"/>
                </a:gs>
                <a:gs pos="100000">
                  <a:srgbClr val="ffffff"/>
                </a:gs>
              </a:gsLst>
              <a:lin ang="5400000"/>
            </a:gradFill>
            <a:ln w="12600">
              <a:solidFill>
                <a:srgbClr val="000000"/>
              </a:solidFill>
              <a:round/>
            </a:ln>
          </c:spPr>
          <c:invertIfNegative val="0"/>
          <c:dLbls>
            <c:numFmt formatCode="0.00&quot; vs Base&quot;"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Tornado!$AA$3001:$AD$3003</c:f>
              <c:multiLvlStrCache>
                <c:ptCount val="3"/>
                <c:lvl>
                  <c:pt idx="0">
                    <c:v> Volume </c:v>
                  </c:pt>
                  <c:pt idx="1">
                    <c:v> Margin </c:v>
                  </c:pt>
                  <c:pt idx="2">
                    <c:v> Price </c:v>
                  </c:pt>
                </c:lvl>
                <c:lvl>
                  <c:pt idx="0">
                    <c:v>250%</c:v>
                  </c:pt>
                  <c:pt idx="1">
                    <c:v>790%</c:v>
                  </c:pt>
                  <c:pt idx="2">
                    <c:v>2000%</c:v>
                  </c:pt>
                </c:lvl>
                <c:lvl>
                  <c:pt idx="0">
                    <c:v>200%</c:v>
                  </c:pt>
                  <c:pt idx="1">
                    <c:v>300%</c:v>
                  </c:pt>
                  <c:pt idx="2">
                    <c:v>100%</c:v>
                  </c:pt>
                </c:lvl>
                <c:lvl>
                  <c:pt idx="0">
                    <c:v>100%</c:v>
                  </c:pt>
                  <c:pt idx="1">
                    <c:v>150%</c:v>
                  </c:pt>
                  <c:pt idx="2">
                    <c:v>-500%</c:v>
                  </c:pt>
                </c:lvl>
              </c:multiLvlStrCache>
            </c:multiLvlStrRef>
          </c:cat>
          <c:val>
            <c:numRef>
              <c:f>Tornado!$Q$3001:$Q$3003</c:f>
              <c:numCache>
                <c:formatCode>General</c:formatCode>
                <c:ptCount val="3"/>
                <c:pt idx="0">
                  <c:v>-1</c:v>
                </c:pt>
                <c:pt idx="1">
                  <c:v>-1.5</c:v>
                </c:pt>
                <c:pt idx="2">
                  <c:v>-6</c:v>
                </c:pt>
              </c:numCache>
            </c:numRef>
          </c:val>
        </c:ser>
        <c:ser>
          <c:idx val="1"/>
          <c:order val="1"/>
          <c:tx>
            <c:strRef>
              <c:f>"Upside Case"</c:f>
              <c:strCache>
                <c:ptCount val="1"/>
                <c:pt idx="0">
                  <c:v>Upside Case</c:v>
                </c:pt>
              </c:strCache>
            </c:strRef>
          </c:tx>
          <c:spPr>
            <a:gradFill>
              <a:gsLst>
                <a:gs pos="0">
                  <a:srgbClr val="00ffff"/>
                </a:gs>
                <a:gs pos="100000">
                  <a:srgbClr val="ffffff"/>
                </a:gs>
              </a:gsLst>
              <a:lin ang="5400000"/>
            </a:gradFill>
            <a:ln w="12600">
              <a:solidFill>
                <a:srgbClr val="000000"/>
              </a:solidFill>
              <a:round/>
            </a:ln>
          </c:spPr>
          <c:invertIfNegative val="0"/>
          <c:dLbls>
            <c:numFmt formatCode="0.00&quot; vs Base&quot;"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Tornado!$AA$3001:$AD$3003</c:f>
              <c:multiLvlStrCache>
                <c:ptCount val="3"/>
                <c:lvl>
                  <c:pt idx="0">
                    <c:v> Volume </c:v>
                  </c:pt>
                  <c:pt idx="1">
                    <c:v> Margin </c:v>
                  </c:pt>
                  <c:pt idx="2">
                    <c:v> Price </c:v>
                  </c:pt>
                </c:lvl>
                <c:lvl>
                  <c:pt idx="0">
                    <c:v>250%</c:v>
                  </c:pt>
                  <c:pt idx="1">
                    <c:v>790%</c:v>
                  </c:pt>
                  <c:pt idx="2">
                    <c:v>2000%</c:v>
                  </c:pt>
                </c:lvl>
                <c:lvl>
                  <c:pt idx="0">
                    <c:v>200%</c:v>
                  </c:pt>
                  <c:pt idx="1">
                    <c:v>300%</c:v>
                  </c:pt>
                  <c:pt idx="2">
                    <c:v>100%</c:v>
                  </c:pt>
                </c:lvl>
                <c:lvl>
                  <c:pt idx="0">
                    <c:v>100%</c:v>
                  </c:pt>
                  <c:pt idx="1">
                    <c:v>150%</c:v>
                  </c:pt>
                  <c:pt idx="2">
                    <c:v>-500%</c:v>
                  </c:pt>
                </c:lvl>
              </c:multiLvlStrCache>
            </c:multiLvlStrRef>
          </c:cat>
          <c:val>
            <c:numRef>
              <c:f>Tornado!$R$3001:$R$3003</c:f>
              <c:numCache>
                <c:formatCode>General</c:formatCode>
                <c:ptCount val="3"/>
                <c:pt idx="0">
                  <c:v>0.5</c:v>
                </c:pt>
                <c:pt idx="1">
                  <c:v>4.9</c:v>
                </c:pt>
                <c:pt idx="2">
                  <c:v>19</c:v>
                </c:pt>
              </c:numCache>
            </c:numRef>
          </c:val>
        </c:ser>
        <c:gapWidth val="90"/>
        <c:overlap val="100"/>
        <c:axId val="18532306"/>
        <c:axId val="84729700"/>
      </c:barChart>
      <c:catAx>
        <c:axId val="18532306"/>
        <c:scaling>
          <c:orientation val="minMax"/>
        </c:scaling>
        <c:delete val="0"/>
        <c:axPos val="b"/>
        <c:numFmt formatCode="General" sourceLinked="1"/>
        <c:majorTickMark val="out"/>
        <c:minorTickMark val="none"/>
        <c:tickLblPos val="nextTo"/>
        <c:spPr>
          <a:ln w="37800">
            <a:solidFill>
              <a:srgbClr val="0000ff"/>
            </a:solidFill>
            <a:round/>
          </a:ln>
        </c:spPr>
        <c:txPr>
          <a:bodyPr/>
          <a:lstStyle/>
          <a:p>
            <a:pPr>
              <a:defRPr b="0" sz="1000" spc="-1" strike="noStrike">
                <a:solidFill>
                  <a:srgbClr val="0000ff"/>
                </a:solidFill>
                <a:latin typeface="Arial"/>
              </a:defRPr>
            </a:pPr>
          </a:p>
        </c:txPr>
        <c:crossAx val="84729700"/>
        <c:crossesAt val="-1000000"/>
        <c:auto val="1"/>
        <c:lblAlgn val="ctr"/>
        <c:lblOffset val="100"/>
        <c:noMultiLvlLbl val="0"/>
      </c:catAx>
      <c:valAx>
        <c:axId val="84729700"/>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Incremental Changes vs Base Case</a:t>
                </a:r>
              </a:p>
            </c:rich>
          </c:tx>
          <c:layout>
            <c:manualLayout>
              <c:xMode val="edge"/>
              <c:yMode val="edge"/>
              <c:x val="0.433251791018697"/>
              <c:y val="0.944117035290855"/>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532306"/>
        <c:crossesAt val="1"/>
        <c:crossBetween val="midCat"/>
      </c:valAx>
      <c:spPr>
        <a:gradFill>
          <a:gsLst>
            <a:gs pos="0">
              <a:srgbClr val="ffffff"/>
            </a:gs>
            <a:gs pos="100000">
              <a:srgbClr val="ffff00"/>
            </a:gs>
          </a:gsLst>
          <a:path path="rect">
            <a:fillToRect l="0" t="0" r="100000" b="100000"/>
          </a:path>
        </a:gradFill>
        <a:ln w="37800">
          <a:solidFill>
            <a:srgbClr val="000000"/>
          </a:solidFill>
          <a:round/>
        </a:ln>
      </c:spPr>
    </c:plotArea>
    <c:legend>
      <c:legendPos val="r"/>
      <c:layout>
        <c:manualLayout>
          <c:xMode val="edge"/>
          <c:yMode val="edge"/>
          <c:x val="0.810807268914905"/>
          <c:y val="0.848505858697913"/>
          <c:w val="0.126376026559497"/>
          <c:h val="0.0758510712057131"/>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gradFill>
      <a:gsLst>
        <a:gs pos="0">
          <a:srgbClr val="ffffff"/>
        </a:gs>
        <a:gs pos="100000">
          <a:srgbClr val="c0c0c0"/>
        </a:gs>
      </a:gsLst>
      <a:path path="rect">
        <a:fillToRect l="0" t="0" r="100000" b="100000"/>
      </a:path>
    </a:gra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425" spc="-1" strike="noStrike">
                <a:solidFill>
                  <a:srgbClr val="000000"/>
                </a:solidFill>
                <a:latin typeface="Arial"/>
              </a:defRPr>
            </a:pPr>
            <a:r>
              <a:rPr b="1" sz="425" spc="-1" strike="noStrike">
                <a:solidFill>
                  <a:srgbClr val="000000"/>
                </a:solidFill>
                <a:latin typeface="Arial"/>
              </a:rPr>
              <a:t>Tornado Diagram: Output Base Case 6.00</a:t>
            </a:r>
          </a:p>
        </c:rich>
      </c:tx>
      <c:layout>
        <c:manualLayout>
          <c:xMode val="edge"/>
          <c:yMode val="edge"/>
          <c:x val="0.202140153986689"/>
          <c:y val="0.070229434806939"/>
        </c:manualLayout>
      </c:layout>
      <c:overlay val="0"/>
      <c:spPr>
        <a:gradFill>
          <a:gsLst>
            <a:gs pos="0">
              <a:srgbClr val="ffffff"/>
            </a:gs>
            <a:gs pos="100000">
              <a:srgbClr val="ffffff"/>
            </a:gs>
          </a:gsLst>
          <a:lin ang="5400000"/>
        </a:gradFill>
        <a:ln w="0">
          <a:noFill/>
        </a:ln>
      </c:spPr>
    </c:title>
    <c:autoTitleDeleted val="0"/>
    <c:plotArea>
      <c:layout>
        <c:manualLayout>
          <c:xMode val="edge"/>
          <c:yMode val="edge"/>
          <c:x val="0.0497194310322328"/>
          <c:y val="0.261052042529379"/>
          <c:w val="0.909826438731567"/>
          <c:h val="0.638500279798545"/>
        </c:manualLayout>
      </c:layout>
      <c:barChart>
        <c:barDir val="bar"/>
        <c:grouping val="stacked"/>
        <c:varyColors val="0"/>
        <c:ser>
          <c:idx val="0"/>
          <c:order val="0"/>
          <c:tx>
            <c:strRef>
              <c:f>"Downside Case"</c:f>
              <c:strCache>
                <c:ptCount val="1"/>
                <c:pt idx="0">
                  <c:v>Downside Case</c:v>
                </c:pt>
              </c:strCache>
            </c:strRef>
          </c:tx>
          <c:spPr>
            <a:gradFill>
              <a:gsLst>
                <a:gs pos="0">
                  <a:srgbClr val="ff0000"/>
                </a:gs>
                <a:gs pos="100000">
                  <a:srgbClr val="ffffff"/>
                </a:gs>
              </a:gsLst>
              <a:lin ang="5400000"/>
            </a:gradFill>
            <a:ln w="12600">
              <a:solidFill>
                <a:srgbClr val="000000"/>
              </a:solidFill>
              <a:round/>
            </a:ln>
          </c:spPr>
          <c:invertIfNegative val="0"/>
          <c:dLbls>
            <c:numFmt formatCode="0.00&quot; vs Base&quot;" sourceLinked="1"/>
            <c:txPr>
              <a:bodyPr wrap="none"/>
              <a:lstStyle/>
              <a:p>
                <a:pPr>
                  <a:defRPr b="1" sz="17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Tornado!$AA$3001:$AD$3003</c:f>
              <c:multiLvlStrCache>
                <c:ptCount val="3"/>
                <c:lvl>
                  <c:pt idx="0">
                    <c:v> Volume </c:v>
                  </c:pt>
                  <c:pt idx="1">
                    <c:v> Margin </c:v>
                  </c:pt>
                  <c:pt idx="2">
                    <c:v> Price </c:v>
                  </c:pt>
                </c:lvl>
                <c:lvl>
                  <c:pt idx="0">
                    <c:v>250%</c:v>
                  </c:pt>
                  <c:pt idx="1">
                    <c:v>790%</c:v>
                  </c:pt>
                  <c:pt idx="2">
                    <c:v>2000%</c:v>
                  </c:pt>
                </c:lvl>
                <c:lvl>
                  <c:pt idx="0">
                    <c:v>200%</c:v>
                  </c:pt>
                  <c:pt idx="1">
                    <c:v>300%</c:v>
                  </c:pt>
                  <c:pt idx="2">
                    <c:v>100%</c:v>
                  </c:pt>
                </c:lvl>
                <c:lvl>
                  <c:pt idx="0">
                    <c:v>100%</c:v>
                  </c:pt>
                  <c:pt idx="1">
                    <c:v>150%</c:v>
                  </c:pt>
                  <c:pt idx="2">
                    <c:v>-500%</c:v>
                  </c:pt>
                </c:lvl>
              </c:multiLvlStrCache>
            </c:multiLvlStrRef>
          </c:cat>
          <c:val>
            <c:numRef>
              <c:f>Tornado!$Q$3001:$Q$3003</c:f>
              <c:numCache>
                <c:formatCode>General</c:formatCode>
                <c:ptCount val="3"/>
                <c:pt idx="0">
                  <c:v>-1</c:v>
                </c:pt>
                <c:pt idx="1">
                  <c:v>-1.5</c:v>
                </c:pt>
                <c:pt idx="2">
                  <c:v>-6</c:v>
                </c:pt>
              </c:numCache>
            </c:numRef>
          </c:val>
        </c:ser>
        <c:ser>
          <c:idx val="1"/>
          <c:order val="1"/>
          <c:tx>
            <c:strRef>
              <c:f>"Upside Case"</c:f>
              <c:strCache>
                <c:ptCount val="1"/>
                <c:pt idx="0">
                  <c:v>Upside Case</c:v>
                </c:pt>
              </c:strCache>
            </c:strRef>
          </c:tx>
          <c:spPr>
            <a:gradFill>
              <a:gsLst>
                <a:gs pos="0">
                  <a:srgbClr val="00ffff"/>
                </a:gs>
                <a:gs pos="100000">
                  <a:srgbClr val="ffffff"/>
                </a:gs>
              </a:gsLst>
              <a:lin ang="5400000"/>
            </a:gradFill>
            <a:ln w="12600">
              <a:solidFill>
                <a:srgbClr val="000000"/>
              </a:solidFill>
              <a:round/>
            </a:ln>
          </c:spPr>
          <c:invertIfNegative val="0"/>
          <c:dLbls>
            <c:numFmt formatCode="0.00&quot; vs Base&quot;" sourceLinked="1"/>
            <c:txPr>
              <a:bodyPr wrap="none"/>
              <a:lstStyle/>
              <a:p>
                <a:pPr>
                  <a:defRPr b="1" sz="17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Tornado!$AA$3001:$AD$3003</c:f>
              <c:multiLvlStrCache>
                <c:ptCount val="3"/>
                <c:lvl>
                  <c:pt idx="0">
                    <c:v> Volume </c:v>
                  </c:pt>
                  <c:pt idx="1">
                    <c:v> Margin </c:v>
                  </c:pt>
                  <c:pt idx="2">
                    <c:v> Price </c:v>
                  </c:pt>
                </c:lvl>
                <c:lvl>
                  <c:pt idx="0">
                    <c:v>250%</c:v>
                  </c:pt>
                  <c:pt idx="1">
                    <c:v>790%</c:v>
                  </c:pt>
                  <c:pt idx="2">
                    <c:v>2000%</c:v>
                  </c:pt>
                </c:lvl>
                <c:lvl>
                  <c:pt idx="0">
                    <c:v>200%</c:v>
                  </c:pt>
                  <c:pt idx="1">
                    <c:v>300%</c:v>
                  </c:pt>
                  <c:pt idx="2">
                    <c:v>100%</c:v>
                  </c:pt>
                </c:lvl>
                <c:lvl>
                  <c:pt idx="0">
                    <c:v>100%</c:v>
                  </c:pt>
                  <c:pt idx="1">
                    <c:v>150%</c:v>
                  </c:pt>
                  <c:pt idx="2">
                    <c:v>-500%</c:v>
                  </c:pt>
                </c:lvl>
              </c:multiLvlStrCache>
            </c:multiLvlStrRef>
          </c:cat>
          <c:val>
            <c:numRef>
              <c:f>Tornado!$R$3001:$R$3003</c:f>
              <c:numCache>
                <c:formatCode>General</c:formatCode>
                <c:ptCount val="3"/>
                <c:pt idx="0">
                  <c:v>0.5</c:v>
                </c:pt>
                <c:pt idx="1">
                  <c:v>4.9</c:v>
                </c:pt>
                <c:pt idx="2">
                  <c:v>19</c:v>
                </c:pt>
              </c:numCache>
            </c:numRef>
          </c:val>
        </c:ser>
        <c:gapWidth val="90"/>
        <c:overlap val="100"/>
        <c:axId val="96259297"/>
        <c:axId val="55983940"/>
      </c:barChart>
      <c:catAx>
        <c:axId val="96259297"/>
        <c:scaling>
          <c:orientation val="minMax"/>
        </c:scaling>
        <c:delete val="0"/>
        <c:axPos val="b"/>
        <c:numFmt formatCode="General" sourceLinked="1"/>
        <c:majorTickMark val="out"/>
        <c:minorTickMark val="none"/>
        <c:tickLblPos val="nextTo"/>
        <c:spPr>
          <a:ln w="37800">
            <a:solidFill>
              <a:srgbClr val="0000ff"/>
            </a:solidFill>
            <a:round/>
          </a:ln>
        </c:spPr>
        <c:txPr>
          <a:bodyPr/>
          <a:lstStyle/>
          <a:p>
            <a:pPr>
              <a:defRPr b="0" sz="200" spc="-1" strike="noStrike">
                <a:solidFill>
                  <a:srgbClr val="0000ff"/>
                </a:solidFill>
                <a:latin typeface="Arial"/>
              </a:defRPr>
            </a:pPr>
          </a:p>
        </c:txPr>
        <c:crossAx val="55983940"/>
        <c:crossesAt val="-1000000"/>
        <c:auto val="1"/>
        <c:lblAlgn val="ctr"/>
        <c:lblOffset val="100"/>
        <c:noMultiLvlLbl val="0"/>
      </c:catAx>
      <c:valAx>
        <c:axId val="55983940"/>
        <c:scaling>
          <c:orientation val="minMax"/>
        </c:scaling>
        <c:delete val="0"/>
        <c:axPos val="l"/>
        <c:majorGridlines>
          <c:spPr>
            <a:ln w="0">
              <a:solidFill>
                <a:srgbClr val="000000"/>
              </a:solidFill>
            </a:ln>
          </c:spPr>
        </c:majorGridlines>
        <c:title>
          <c:tx>
            <c:rich>
              <a:bodyPr rot="0"/>
              <a:lstStyle/>
              <a:p>
                <a:pPr>
                  <a:defRPr b="1" sz="200" spc="-1" strike="noStrike">
                    <a:solidFill>
                      <a:srgbClr val="000000"/>
                    </a:solidFill>
                    <a:latin typeface="Arial"/>
                  </a:defRPr>
                </a:pPr>
                <a:r>
                  <a:rPr b="1" sz="200" spc="-1" strike="noStrike">
                    <a:solidFill>
                      <a:srgbClr val="000000"/>
                    </a:solidFill>
                    <a:latin typeface="Arial"/>
                  </a:rPr>
                  <a:t>Incremental Changes vs Base Case</a:t>
                </a:r>
              </a:p>
            </c:rich>
          </c:tx>
          <c:layout>
            <c:manualLayout>
              <c:xMode val="edge"/>
              <c:yMode val="edge"/>
              <c:x val="0.399582408978207"/>
              <c:y val="0.8276440962507"/>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200" spc="-1" strike="noStrike">
                <a:solidFill>
                  <a:srgbClr val="000000"/>
                </a:solidFill>
                <a:latin typeface="Arial"/>
              </a:defRPr>
            </a:pPr>
          </a:p>
        </c:txPr>
        <c:crossAx val="96259297"/>
        <c:crossesAt val="1"/>
        <c:crossBetween val="midCat"/>
      </c:valAx>
      <c:spPr>
        <a:gradFill>
          <a:gsLst>
            <a:gs pos="0">
              <a:srgbClr val="ffffff"/>
            </a:gs>
            <a:gs pos="100000">
              <a:srgbClr val="ffff00"/>
            </a:gs>
          </a:gsLst>
          <a:path path="rect">
            <a:fillToRect l="0" t="0" r="100000" b="100000"/>
          </a:path>
        </a:gradFill>
        <a:ln w="37800">
          <a:solidFill>
            <a:srgbClr val="000000"/>
          </a:solidFill>
          <a:round/>
        </a:ln>
      </c:spPr>
    </c:plotArea>
    <c:legend>
      <c:legendPos val="r"/>
      <c:layout>
        <c:manualLayout>
          <c:xMode val="edge"/>
          <c:yMode val="edge"/>
          <c:x val="0.797990343207621"/>
          <c:y val="0.670677112479015"/>
          <c:w val="0.0966984209839489"/>
          <c:h val="0.138220481253497"/>
        </c:manualLayout>
      </c:layout>
      <c:overlay val="0"/>
      <c:spPr>
        <a:solidFill>
          <a:srgbClr val="ffffff"/>
        </a:solidFill>
        <a:ln w="0">
          <a:solidFill>
            <a:srgbClr val="000000"/>
          </a:solidFill>
        </a:ln>
      </c:spPr>
      <c:txPr>
        <a:bodyPr/>
        <a:lstStyle/>
        <a:p>
          <a:pPr>
            <a:defRPr b="0" sz="180" spc="-1" strike="noStrike">
              <a:solidFill>
                <a:srgbClr val="000000"/>
              </a:solidFill>
              <a:latin typeface="Arial"/>
            </a:defRPr>
          </a:pPr>
        </a:p>
      </c:txPr>
    </c:legend>
    <c:plotVisOnly val="1"/>
    <c:dispBlanksAs val="gap"/>
  </c:chart>
  <c:spPr>
    <a:gradFill>
      <a:gsLst>
        <a:gs pos="0">
          <a:srgbClr val="ffffff"/>
        </a:gs>
        <a:gs pos="100000">
          <a:srgbClr val="c0c0c0"/>
        </a:gs>
      </a:gsLst>
      <a:path path="rect">
        <a:fillToRect l="0" t="0" r="100000" b="100000"/>
      </a:path>
    </a:gradFill>
    <a:ln w="0">
      <a:solidFill>
        <a:srgbClr val="000000"/>
      </a:solid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800</xdr:colOff>
      <xdr:row>1</xdr:row>
      <xdr:rowOff>86040</xdr:rowOff>
    </xdr:from>
    <xdr:to>
      <xdr:col>11</xdr:col>
      <xdr:colOff>383040</xdr:colOff>
      <xdr:row>35</xdr:row>
      <xdr:rowOff>86040</xdr:rowOff>
    </xdr:to>
    <xdr:sp>
      <xdr:nvSpPr>
        <xdr:cNvPr id="0" name="Rectangle 1"/>
        <xdr:cNvSpPr/>
      </xdr:nvSpPr>
      <xdr:spPr>
        <a:xfrm>
          <a:off x="1901520" y="248040"/>
          <a:ext cx="5564160" cy="5505480"/>
        </a:xfrm>
        <a:prstGeom prst="rect">
          <a:avLst/>
        </a:prstGeom>
        <a:solidFill>
          <a:srgbClr val="ccccff"/>
        </a:solidFill>
        <a:ln w="19080">
          <a:solidFill>
            <a:srgbClr val="000000"/>
          </a:solidFill>
          <a:miter/>
        </a:ln>
        <a:effectLst>
          <a:outerShdw dist="107932" dir="13500000" blurRad="0" rotWithShape="0">
            <a:srgbClr val="808080">
              <a:alpha val="50000"/>
            </a:srgbClr>
          </a:outerShdw>
        </a:effectLst>
      </xdr:spPr>
      <xdr:style>
        <a:lnRef idx="0"/>
        <a:fillRef idx="0"/>
        <a:effectRef idx="0"/>
        <a:fontRef idx="minor"/>
      </xdr:style>
      <xdr:txBody>
        <a:bodyPr lIns="27360" rIns="0" tIns="22680" bIns="0" anchor="t">
          <a:noAutofit/>
        </a:bodyPr>
        <a:p>
          <a:r>
            <a:rPr b="1" lang="en-US" sz="1000" spc="-1" strike="noStrike" u="sng">
              <a:solidFill>
                <a:srgbClr val="000000"/>
              </a:solidFill>
              <a:uFillTx/>
              <a:latin typeface="Arial"/>
            </a:rPr>
            <a:t>File Instruction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he Tornado chart add-in can easily be added to an existing model.  It will chart the sensitivity of a single model output variable to changes in the model input variables.  A </a:t>
          </a:r>
          <a:r>
            <a:rPr b="1" lang="en-US" sz="1000" spc="-1" strike="noStrike">
              <a:solidFill>
                <a:srgbClr val="008000"/>
              </a:solidFill>
              <a:latin typeface="Arial"/>
            </a:rPr>
            <a:t>Base case</a:t>
          </a:r>
          <a:r>
            <a:rPr b="1" lang="en-US" sz="1000" spc="-1" strike="noStrike">
              <a:solidFill>
                <a:srgbClr val="000000"/>
              </a:solidFill>
              <a:latin typeface="Arial"/>
            </a:rPr>
            <a:t>, plus </a:t>
          </a:r>
          <a:r>
            <a:rPr b="1" lang="en-US" sz="1000" spc="-1" strike="noStrike">
              <a:solidFill>
                <a:srgbClr val="008000"/>
              </a:solidFill>
              <a:latin typeface="Arial"/>
            </a:rPr>
            <a:t>High</a:t>
          </a:r>
          <a:r>
            <a:rPr b="1" lang="en-US" sz="1000" spc="-1" strike="noStrike">
              <a:solidFill>
                <a:srgbClr val="000000"/>
              </a:solidFill>
              <a:latin typeface="Arial"/>
            </a:rPr>
            <a:t> and </a:t>
          </a:r>
          <a:r>
            <a:rPr b="1" lang="en-US" sz="1000" spc="-1" strike="noStrike">
              <a:solidFill>
                <a:srgbClr val="008000"/>
              </a:solidFill>
              <a:latin typeface="Arial"/>
            </a:rPr>
            <a:t>Low</a:t>
          </a:r>
          <a:r>
            <a:rPr b="1" lang="en-US" sz="1000" spc="-1" strike="noStrike">
              <a:solidFill>
                <a:srgbClr val="000000"/>
              </a:solidFill>
              <a:latin typeface="Arial"/>
            </a:rPr>
            <a:t> case scenarios can be specified for model input variable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For each input variable, model ouput data points are collected for each of the three cases.  The resulting outcomes are sorted by significance and charted in a Tornado diagram.  The chart provides specific information about how sensitive the output variable is to changes in a model input variabl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For example, a client may want to know how the NPV of a project changes with the marginal tax rate assumption in the model.  Supplying three differing tax rate assumptions into the model enables the client to stress test the model and thereby provides a more complete and comprehensive project risk assessment.</a:t>
          </a:r>
          <a:endParaRPr b="0" lang="en-US" sz="1000" spc="-1" strike="noStrike">
            <a:latin typeface="Times New Roman"/>
          </a:endParaRPr>
        </a:p>
        <a:p>
          <a:endParaRPr b="0" lang="en-US" sz="1000" spc="-1" strike="noStrike">
            <a:latin typeface="Times New Roman"/>
          </a:endParaRPr>
        </a:p>
        <a:p>
          <a:r>
            <a:rPr b="1" lang="en-US" sz="1000" spc="-1" strike="noStrike" u="sng">
              <a:solidFill>
                <a:srgbClr val="000000"/>
              </a:solidFill>
              <a:uFillTx/>
              <a:latin typeface="Arial"/>
            </a:rPr>
            <a:t>Installation instructions:</a:t>
          </a:r>
          <a:endParaRPr b="0" lang="en-US" sz="1000" spc="-1" strike="noStrike">
            <a:latin typeface="Times New Roman"/>
          </a:endParaRPr>
        </a:p>
        <a:p>
          <a:r>
            <a:rPr b="1" lang="en-US" sz="1000" spc="-1" strike="noStrike">
              <a:solidFill>
                <a:srgbClr val="000000"/>
              </a:solidFill>
              <a:latin typeface="Arial"/>
            </a:rPr>
            <a:t>1)   copy the </a:t>
          </a:r>
          <a:r>
            <a:rPr b="1" i="1" lang="en-US" sz="1000" spc="-1" strike="noStrike">
              <a:solidFill>
                <a:srgbClr val="008000"/>
              </a:solidFill>
              <a:latin typeface="Arial"/>
            </a:rPr>
            <a:t>'</a:t>
          </a:r>
          <a:r>
            <a:rPr b="1" i="1" lang="en-US" sz="1000" spc="-1" strike="noStrike">
              <a:solidFill>
                <a:srgbClr val="008080"/>
              </a:solidFill>
              <a:latin typeface="Arial"/>
            </a:rPr>
            <a:t>Tornado inputs' </a:t>
          </a:r>
          <a:r>
            <a:rPr b="1" lang="en-US" sz="1000" spc="-1" strike="noStrike">
              <a:solidFill>
                <a:srgbClr val="000000"/>
              </a:solidFill>
              <a:latin typeface="Arial"/>
            </a:rPr>
            <a:t>worksheet into an Excel model.</a:t>
          </a:r>
          <a:endParaRPr b="0" lang="en-US" sz="1000" spc="-1" strike="noStrike">
            <a:latin typeface="Times New Roman"/>
          </a:endParaRPr>
        </a:p>
        <a:p>
          <a:r>
            <a:rPr b="1" lang="en-US" sz="1000" spc="-1" strike="noStrike">
              <a:solidFill>
                <a:srgbClr val="000000"/>
              </a:solidFill>
              <a:latin typeface="Arial"/>
            </a:rPr>
            <a:t>2)   right-click on the Tornado chart, select </a:t>
          </a:r>
          <a:r>
            <a:rPr b="1" i="1" lang="en-US" sz="1000" spc="-1" strike="noStrike">
              <a:solidFill>
                <a:srgbClr val="008000"/>
              </a:solidFill>
              <a:latin typeface="Arial"/>
            </a:rPr>
            <a:t>'Location'</a:t>
          </a:r>
          <a:r>
            <a:rPr b="1" lang="en-US" sz="1000" spc="-1" strike="noStrike">
              <a:solidFill>
                <a:srgbClr val="000000"/>
              </a:solidFill>
              <a:latin typeface="Arial"/>
            </a:rPr>
            <a:t>, and select 'as new sheet' then </a:t>
          </a:r>
          <a:endParaRPr b="0" lang="en-US" sz="1000" spc="-1" strike="noStrike">
            <a:latin typeface="Times New Roman"/>
          </a:endParaRPr>
        </a:p>
        <a:p>
          <a:r>
            <a:rPr b="1" lang="en-US" sz="1000" spc="-1" strike="noStrike">
              <a:solidFill>
                <a:srgbClr val="000000"/>
              </a:solidFill>
              <a:latin typeface="Arial"/>
            </a:rPr>
            <a:t>       </a:t>
          </a:r>
          <a:r>
            <a:rPr b="1" lang="en-US" sz="1000" spc="-1" strike="noStrike">
              <a:solidFill>
                <a:srgbClr val="000000"/>
              </a:solidFill>
              <a:latin typeface="Arial"/>
            </a:rPr>
            <a:t>name the chart.</a:t>
          </a:r>
          <a:endParaRPr b="0" lang="en-US" sz="1000" spc="-1" strike="noStrike">
            <a:latin typeface="Times New Roman"/>
          </a:endParaRPr>
        </a:p>
        <a:p>
          <a:r>
            <a:rPr b="1" lang="en-US" sz="1000" spc="-1" strike="noStrike">
              <a:solidFill>
                <a:srgbClr val="000000"/>
              </a:solidFill>
              <a:latin typeface="Arial"/>
            </a:rPr>
            <a:t>3)   In the </a:t>
          </a:r>
          <a:r>
            <a:rPr b="1" i="1" lang="en-US" sz="1000" spc="-1" strike="noStrike">
              <a:solidFill>
                <a:srgbClr val="008080"/>
              </a:solidFill>
              <a:latin typeface="Arial"/>
            </a:rPr>
            <a:t>'Tornado inputs' worksheet</a:t>
          </a:r>
          <a:r>
            <a:rPr b="1" i="1" lang="en-US" sz="1000" spc="-1" strike="noStrike">
              <a:solidFill>
                <a:srgbClr val="008000"/>
              </a:solidFill>
              <a:latin typeface="Arial"/>
            </a:rPr>
            <a:t>,</a:t>
          </a:r>
          <a:r>
            <a:rPr b="1" lang="en-US" sz="1000" spc="-1" strike="noStrike">
              <a:solidFill>
                <a:srgbClr val="000000"/>
              </a:solidFill>
              <a:latin typeface="Arial"/>
            </a:rPr>
            <a:t> wire </a:t>
          </a:r>
          <a:r>
            <a:rPr b="1" i="1" lang="en-US" sz="1000" spc="-1" strike="noStrike">
              <a:solidFill>
                <a:srgbClr val="000080"/>
              </a:solidFill>
              <a:latin typeface="Arial"/>
            </a:rPr>
            <a:t>Cell I7</a:t>
          </a:r>
          <a:r>
            <a:rPr b="1" lang="en-US" sz="1000" spc="-1" strike="noStrike">
              <a:solidFill>
                <a:srgbClr val="000000"/>
              </a:solidFill>
              <a:latin typeface="Arial"/>
            </a:rPr>
            <a:t> into the model output cell of interest in existing model.</a:t>
          </a:r>
          <a:endParaRPr b="0" lang="en-US" sz="1000" spc="-1" strike="noStrike">
            <a:latin typeface="Times New Roman"/>
          </a:endParaRPr>
        </a:p>
        <a:p>
          <a:r>
            <a:rPr b="1" lang="en-US" sz="1000" spc="-1" strike="noStrike">
              <a:solidFill>
                <a:srgbClr val="000000"/>
              </a:solidFill>
              <a:latin typeface="Arial"/>
            </a:rPr>
            <a:t>4)   Place the number of input variables, sheet name and chart name in </a:t>
          </a:r>
          <a:r>
            <a:rPr b="1" i="1" lang="en-US" sz="1000" spc="-1" strike="noStrike">
              <a:solidFill>
                <a:srgbClr val="000080"/>
              </a:solidFill>
              <a:latin typeface="Arial"/>
            </a:rPr>
            <a:t>Cells B7, B10 </a:t>
          </a:r>
          <a:endParaRPr b="0" lang="en-US" sz="1000" spc="-1" strike="noStrike">
            <a:latin typeface="Times New Roman"/>
          </a:endParaRPr>
        </a:p>
        <a:p>
          <a:r>
            <a:rPr b="1" lang="en-US" sz="1000" spc="-1" strike="noStrike">
              <a:solidFill>
                <a:srgbClr val="000000"/>
              </a:solidFill>
              <a:latin typeface="Arial"/>
            </a:rPr>
            <a:t>       </a:t>
          </a:r>
          <a:r>
            <a:rPr b="1" lang="en-US" sz="1000" spc="-1" strike="noStrike">
              <a:solidFill>
                <a:srgbClr val="000000"/>
              </a:solidFill>
              <a:latin typeface="Arial"/>
            </a:rPr>
            <a:t>and</a:t>
          </a:r>
          <a:r>
            <a:rPr b="1" lang="en-US" sz="1000" spc="-1" strike="noStrike">
              <a:solidFill>
                <a:srgbClr val="000080"/>
              </a:solidFill>
              <a:latin typeface="Arial"/>
            </a:rPr>
            <a:t> </a:t>
          </a:r>
          <a:r>
            <a:rPr b="1" i="1" lang="en-US" sz="1000" spc="-1" strike="noStrike">
              <a:solidFill>
                <a:srgbClr val="000080"/>
              </a:solidFill>
              <a:latin typeface="Arial"/>
            </a:rPr>
            <a:t>B11</a:t>
          </a:r>
          <a:r>
            <a:rPr b="1" lang="en-US" sz="1000" spc="-1" strike="noStrike">
              <a:solidFill>
                <a:srgbClr val="000000"/>
              </a:solidFill>
              <a:latin typeface="Arial"/>
            </a:rPr>
            <a:t>.</a:t>
          </a:r>
          <a:endParaRPr b="0" lang="en-US" sz="1000" spc="-1" strike="noStrike">
            <a:latin typeface="Times New Roman"/>
          </a:endParaRPr>
        </a:p>
        <a:p>
          <a:r>
            <a:rPr b="1" lang="en-US" sz="1000" spc="-1" strike="noStrike">
              <a:solidFill>
                <a:srgbClr val="000000"/>
              </a:solidFill>
              <a:latin typeface="Arial"/>
            </a:rPr>
            <a:t>5)   Enter the Model Input variables you desire to stress test and their scenario values </a:t>
          </a:r>
          <a:endParaRPr b="0" lang="en-US" sz="1000" spc="-1" strike="noStrike">
            <a:latin typeface="Times New Roman"/>
          </a:endParaRPr>
        </a:p>
        <a:p>
          <a:r>
            <a:rPr b="1" lang="en-US" sz="1000" spc="-1" strike="noStrike">
              <a:solidFill>
                <a:srgbClr val="000000"/>
              </a:solidFill>
              <a:latin typeface="Arial"/>
            </a:rPr>
            <a:t>       </a:t>
          </a:r>
          <a:r>
            <a:rPr b="1" lang="en-US" sz="1000" spc="-1" strike="noStrike">
              <a:solidFill>
                <a:srgbClr val="000000"/>
              </a:solidFill>
              <a:latin typeface="Arial"/>
            </a:rPr>
            <a:t>in the table in the </a:t>
          </a:r>
          <a:r>
            <a:rPr b="1" i="1" lang="en-US" sz="1000" spc="-1" strike="noStrike">
              <a:solidFill>
                <a:srgbClr val="008080"/>
              </a:solidFill>
              <a:latin typeface="Arial"/>
            </a:rPr>
            <a:t>'Tornado Inputs'</a:t>
          </a:r>
          <a:r>
            <a:rPr b="1" i="1" lang="en-US" sz="1000" spc="-1" strike="noStrike">
              <a:solidFill>
                <a:srgbClr val="000000"/>
              </a:solidFill>
              <a:latin typeface="Arial"/>
            </a:rPr>
            <a:t> </a:t>
          </a:r>
          <a:r>
            <a:rPr b="1" lang="en-US" sz="1000" spc="-1" strike="noStrike">
              <a:solidFill>
                <a:srgbClr val="000000"/>
              </a:solidFill>
              <a:latin typeface="Arial"/>
            </a:rPr>
            <a:t>worksheet.</a:t>
          </a:r>
          <a:endParaRPr b="0" lang="en-US" sz="1000" spc="-1" strike="noStrike">
            <a:latin typeface="Times New Roman"/>
          </a:endParaRPr>
        </a:p>
        <a:p>
          <a:r>
            <a:rPr b="1" lang="en-US" sz="1000" spc="-1" strike="noStrike">
              <a:solidFill>
                <a:srgbClr val="000000"/>
              </a:solidFill>
              <a:latin typeface="Arial"/>
            </a:rPr>
            <a:t>6)   Place the Base case values in the yellow cells, then wire the appropriate cells in </a:t>
          </a:r>
          <a:endParaRPr b="0" lang="en-US" sz="1000" spc="-1" strike="noStrike">
            <a:latin typeface="Times New Roman"/>
          </a:endParaRPr>
        </a:p>
        <a:p>
          <a:r>
            <a:rPr b="1" lang="en-US" sz="1000" spc="-1" strike="noStrike">
              <a:solidFill>
                <a:srgbClr val="000000"/>
              </a:solidFill>
              <a:latin typeface="Arial"/>
            </a:rPr>
            <a:t>       </a:t>
          </a:r>
          <a:r>
            <a:rPr b="1" lang="en-US" sz="1000" spc="-1" strike="noStrike">
              <a:solidFill>
                <a:srgbClr val="000000"/>
              </a:solidFill>
              <a:latin typeface="Arial"/>
            </a:rPr>
            <a:t>the model back to the yellow cells.  As the VBA code changes the scenario input </a:t>
          </a:r>
          <a:endParaRPr b="0" lang="en-US" sz="1000" spc="-1" strike="noStrike">
            <a:latin typeface="Times New Roman"/>
          </a:endParaRPr>
        </a:p>
        <a:p>
          <a:r>
            <a:rPr b="1" lang="en-US" sz="1000" spc="-1" strike="noStrike">
              <a:solidFill>
                <a:srgbClr val="000000"/>
              </a:solidFill>
              <a:latin typeface="Arial"/>
            </a:rPr>
            <a:t>       </a:t>
          </a:r>
          <a:r>
            <a:rPr b="1" lang="en-US" sz="1000" spc="-1" strike="noStrike">
              <a:solidFill>
                <a:srgbClr val="000000"/>
              </a:solidFill>
              <a:latin typeface="Arial"/>
            </a:rPr>
            <a:t>values, these values will be sent into the model.</a:t>
          </a:r>
          <a:endParaRPr b="0" lang="en-US" sz="1000" spc="-1" strike="noStrike">
            <a:latin typeface="Times New Roman"/>
          </a:endParaRPr>
        </a:p>
        <a:p>
          <a:r>
            <a:rPr b="1" lang="en-US" sz="1000" spc="-1" strike="noStrike">
              <a:solidFill>
                <a:srgbClr val="000000"/>
              </a:solidFill>
              <a:latin typeface="Arial"/>
            </a:rPr>
            <a:t>7)   Hit the macro buttons from top to bottom to create the Tornado char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       </a:t>
          </a:r>
          <a:r>
            <a:rPr b="1" lang="en-US" sz="1000" spc="-1" strike="noStrike">
              <a:solidFill>
                <a:srgbClr val="000000"/>
              </a:solidFill>
              <a:latin typeface="Arial"/>
            </a:rPr>
            <a:t>A sample completed model is entitled </a:t>
          </a:r>
          <a:r>
            <a:rPr b="1" i="1" lang="en-US" sz="1000" spc="-1" strike="noStrike">
              <a:solidFill>
                <a:srgbClr val="000000"/>
              </a:solidFill>
              <a:latin typeface="Arial"/>
            </a:rPr>
            <a:t>"Simple CoGen model with Tornado char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40</xdr:row>
      <xdr:rowOff>0</xdr:rowOff>
    </xdr:from>
    <xdr:to>
      <xdr:col>8</xdr:col>
      <xdr:colOff>322560</xdr:colOff>
      <xdr:row>61</xdr:row>
      <xdr:rowOff>28440</xdr:rowOff>
    </xdr:to>
    <xdr:pic>
      <xdr:nvPicPr>
        <xdr:cNvPr id="1" name="Picture 2" descr=""/>
        <xdr:cNvPicPr/>
      </xdr:nvPicPr>
      <xdr:blipFill>
        <a:blip r:embed="rId1"/>
        <a:stretch/>
      </xdr:blipFill>
      <xdr:spPr>
        <a:xfrm>
          <a:off x="644040" y="6477120"/>
          <a:ext cx="4829760" cy="3428640"/>
        </a:xfrm>
        <a:prstGeom prst="rect">
          <a:avLst/>
        </a:prstGeom>
        <a:ln w="0">
          <a:noFill/>
        </a:ln>
      </xdr:spPr>
    </xdr:pic>
    <xdr:clientData/>
  </xdr:twoCellAnchor>
  <xdr:twoCellAnchor editAs="oneCell">
    <xdr:from>
      <xdr:col>9</xdr:col>
      <xdr:colOff>432720</xdr:colOff>
      <xdr:row>40</xdr:row>
      <xdr:rowOff>9360</xdr:rowOff>
    </xdr:from>
    <xdr:to>
      <xdr:col>17</xdr:col>
      <xdr:colOff>111240</xdr:colOff>
      <xdr:row>61</xdr:row>
      <xdr:rowOff>38160</xdr:rowOff>
    </xdr:to>
    <xdr:pic>
      <xdr:nvPicPr>
        <xdr:cNvPr id="2" name="Picture 3" descr=""/>
        <xdr:cNvPicPr/>
      </xdr:nvPicPr>
      <xdr:blipFill>
        <a:blip r:embed="rId2"/>
        <a:stretch/>
      </xdr:blipFill>
      <xdr:spPr>
        <a:xfrm>
          <a:off x="6227640" y="6486480"/>
          <a:ext cx="4829760" cy="3429000"/>
        </a:xfrm>
        <a:prstGeom prst="rect">
          <a:avLst/>
        </a:prstGeom>
        <a:ln w="0">
          <a:noFill/>
        </a:ln>
      </xdr:spPr>
    </xdr:pic>
    <xdr:clientData/>
  </xdr:twoCellAnchor>
  <xdr:twoCellAnchor editAs="oneCell">
    <xdr:from>
      <xdr:col>9</xdr:col>
      <xdr:colOff>503280</xdr:colOff>
      <xdr:row>62</xdr:row>
      <xdr:rowOff>38160</xdr:rowOff>
    </xdr:from>
    <xdr:to>
      <xdr:col>17</xdr:col>
      <xdr:colOff>181800</xdr:colOff>
      <xdr:row>83</xdr:row>
      <xdr:rowOff>66240</xdr:rowOff>
    </xdr:to>
    <xdr:pic>
      <xdr:nvPicPr>
        <xdr:cNvPr id="3" name="Picture 5" descr=""/>
        <xdr:cNvPicPr/>
      </xdr:nvPicPr>
      <xdr:blipFill>
        <a:blip r:embed="rId3"/>
        <a:stretch/>
      </xdr:blipFill>
      <xdr:spPr>
        <a:xfrm>
          <a:off x="6298200" y="10077480"/>
          <a:ext cx="4829760" cy="3428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4"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7960</xdr:colOff>
      <xdr:row>3</xdr:row>
      <xdr:rowOff>105840</xdr:rowOff>
    </xdr:from>
    <xdr:to>
      <xdr:col>1</xdr:col>
      <xdr:colOff>480960</xdr:colOff>
      <xdr:row>4</xdr:row>
      <xdr:rowOff>109800</xdr:rowOff>
    </xdr:to>
    <xdr:sp>
      <xdr:nvSpPr>
        <xdr:cNvPr id="5" name="Text Box 1"/>
        <xdr:cNvSpPr/>
      </xdr:nvSpPr>
      <xdr:spPr>
        <a:xfrm>
          <a:off x="417960" y="593640"/>
          <a:ext cx="875880" cy="166320"/>
        </a:xfrm>
        <a:prstGeom prst="rect">
          <a:avLst/>
        </a:prstGeom>
        <a:solidFill>
          <a:srgbClr val="ffffff"/>
        </a:solidFill>
        <a:ln w="381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ow Base High</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1760</xdr:colOff>
      <xdr:row>1</xdr:row>
      <xdr:rowOff>47520</xdr:rowOff>
    </xdr:from>
    <xdr:to>
      <xdr:col>12</xdr:col>
      <xdr:colOff>61200</xdr:colOff>
      <xdr:row>9</xdr:row>
      <xdr:rowOff>95760</xdr:rowOff>
    </xdr:to>
    <xdr:sp>
      <xdr:nvSpPr>
        <xdr:cNvPr id="6" name="Rectangle 90"/>
        <xdr:cNvSpPr/>
      </xdr:nvSpPr>
      <xdr:spPr>
        <a:xfrm>
          <a:off x="8794080" y="209520"/>
          <a:ext cx="2857320" cy="1429200"/>
        </a:xfrm>
        <a:prstGeom prst="rect">
          <a:avLst/>
        </a:prstGeom>
        <a:gradFill rotWithShape="0">
          <a:gsLst>
            <a:gs pos="0">
              <a:srgbClr val="ffffff"/>
            </a:gs>
            <a:gs pos="100000">
              <a:srgbClr val="ffff00"/>
            </a:gs>
          </a:gsLst>
          <a:path path="rect">
            <a:fillToRect l="50000" t="50000" r="50000" b="50000"/>
          </a:path>
        </a:gra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Step by Step Instructions:</a:t>
          </a:r>
          <a:endParaRPr b="0" lang="en-US" sz="10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1. Open your Model                  </a:t>
          </a:r>
          <a:endParaRPr b="0" lang="en-US" sz="800" spc="-1" strike="noStrike">
            <a:latin typeface="Times New Roman"/>
          </a:endParaRPr>
        </a:p>
        <a:p>
          <a:r>
            <a:rPr b="1" lang="en-US" sz="800" spc="-1" strike="noStrike">
              <a:solidFill>
                <a:srgbClr val="000000"/>
              </a:solidFill>
              <a:latin typeface="Arial"/>
            </a:rPr>
            <a:t>2. Add a blank sheet into your model</a:t>
          </a:r>
          <a:endParaRPr b="0" lang="en-US" sz="800" spc="-1" strike="noStrike">
            <a:latin typeface="Times New Roman"/>
          </a:endParaRPr>
        </a:p>
        <a:p>
          <a:r>
            <a:rPr b="1" lang="en-US" sz="800" spc="-1" strike="noStrike">
              <a:solidFill>
                <a:srgbClr val="000000"/>
              </a:solidFill>
              <a:latin typeface="Arial"/>
            </a:rPr>
            <a:t>3. Paste this sheet into your added sheet</a:t>
          </a:r>
          <a:endParaRPr b="0" lang="en-US" sz="800" spc="-1" strike="noStrike">
            <a:latin typeface="Times New Roman"/>
          </a:endParaRPr>
        </a:p>
        <a:p>
          <a:r>
            <a:rPr b="1" lang="en-US" sz="800" spc="-1" strike="noStrike">
              <a:solidFill>
                <a:srgbClr val="000000"/>
              </a:solidFill>
              <a:latin typeface="Arial"/>
            </a:rPr>
            <a:t>4. Choose the correct number of variables</a:t>
          </a:r>
          <a:endParaRPr b="0" lang="en-US" sz="800" spc="-1" strike="noStrike">
            <a:latin typeface="Times New Roman"/>
          </a:endParaRPr>
        </a:p>
        <a:p>
          <a:r>
            <a:rPr b="1" lang="en-US" sz="800" spc="-1" strike="noStrike">
              <a:solidFill>
                <a:srgbClr val="000000"/>
              </a:solidFill>
              <a:latin typeface="Arial"/>
            </a:rPr>
            <a:t>5. Run the Initialize Macro</a:t>
          </a:r>
          <a:endParaRPr b="0" lang="en-US" sz="800" spc="-1" strike="noStrike">
            <a:latin typeface="Times New Roman"/>
          </a:endParaRPr>
        </a:p>
        <a:p>
          <a:r>
            <a:rPr b="1" lang="en-US" sz="800" spc="-1" strike="noStrike">
              <a:solidFill>
                <a:srgbClr val="000000"/>
              </a:solidFill>
              <a:latin typeface="Arial"/>
            </a:rPr>
            <a:t>6. Edit required inputs (# of Variables)</a:t>
          </a:r>
          <a:endParaRPr b="0" lang="en-US" sz="800" spc="-1" strike="noStrike">
            <a:latin typeface="Times New Roman"/>
          </a:endParaRPr>
        </a:p>
        <a:p>
          <a:r>
            <a:rPr b="1" lang="en-US" sz="800" spc="-1" strike="noStrike">
              <a:solidFill>
                <a:srgbClr val="000000"/>
              </a:solidFill>
              <a:latin typeface="Arial"/>
            </a:rPr>
            <a:t>7. Enter data in the scenario table </a:t>
          </a:r>
          <a:endParaRPr b="0" lang="en-US" sz="800" spc="-1" strike="noStrike">
            <a:latin typeface="Times New Roman"/>
          </a:endParaRPr>
        </a:p>
      </xdr:txBody>
    </xdr:sp>
    <xdr:clientData/>
  </xdr:twoCellAnchor>
  <xdr:twoCellAnchor editAs="oneCell">
    <xdr:from>
      <xdr:col>0</xdr:col>
      <xdr:colOff>101520</xdr:colOff>
      <xdr:row>12</xdr:row>
      <xdr:rowOff>66240</xdr:rowOff>
    </xdr:from>
    <xdr:to>
      <xdr:col>1</xdr:col>
      <xdr:colOff>262800</xdr:colOff>
      <xdr:row>18</xdr:row>
      <xdr:rowOff>162000</xdr:rowOff>
    </xdr:to>
    <xdr:graphicFrame>
      <xdr:nvGraphicFramePr>
        <xdr:cNvPr id="7" name="Chart 1378"/>
        <xdr:cNvGraphicFramePr/>
      </xdr:nvGraphicFramePr>
      <xdr:xfrm>
        <a:off x="101520" y="2142720"/>
        <a:ext cx="2758320" cy="128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2" descr="Create Tornado Diagram&#10;(Produces Tornado Diagram After Running the Cases)" hidden="0"/>
            <xdr:cNvSpPr/>
          </xdr:nvSpPr>
          <xdr:spPr>
            <a:xfrm>
              <a:off x="0" y="0"/>
              <a:ext cx="0" cy="0"/>
            </a:xfrm>
            <a:prstGeom prst="rect">
              <a:avLst/>
            </a:prstGeom>
          </xdr:spPr>
          <xdr:txBody>
            <a:bodyPr anchor="ctr">
              <a:noAutofit/>
            </a:bodyPr>
            <a:p>
              <a:r>
                <a:t>Create Tornado Diagram
(Produces Tornado Diagram After Running the Ca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8" descr="Initialize &#10;Run this Macro after entering the number of variables or changing the   sheet name" hidden="0"/>
            <xdr:cNvSpPr/>
          </xdr:nvSpPr>
          <xdr:spPr>
            <a:xfrm>
              <a:off x="0" y="0"/>
              <a:ext cx="0" cy="0"/>
            </a:xfrm>
            <a:prstGeom prst="rect">
              <a:avLst/>
            </a:prstGeom>
          </xdr:spPr>
          <xdr:txBody>
            <a:bodyPr anchor="ctr">
              <a:noAutofit/>
            </a:bodyPr>
            <a:p>
              <a:r>
                <a:t>Initialize 
Run this Macro after entering the number of variables or changing the   sheet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4" descr="Re-Set Sheet" hidden="0"/>
            <xdr:cNvSpPr/>
          </xdr:nvSpPr>
          <xdr:spPr>
            <a:xfrm>
              <a:off x="0" y="0"/>
              <a:ext cx="0" cy="0"/>
            </a:xfrm>
            <a:prstGeom prst="rect">
              <a:avLst/>
            </a:prstGeom>
          </xdr:spPr>
          <xdr:txBody>
            <a:bodyPr anchor="ctr">
              <a:noAutofit/>
            </a:bodyPr>
            <a:p>
              <a:r>
                <a:t>Re-Set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70" descr="Tree Diagram&#10;(Runs each possible comination of inputs and presents the output in a tree diagram)" hidden="0"/>
            <xdr:cNvSpPr/>
          </xdr:nvSpPr>
          <xdr:spPr>
            <a:xfrm>
              <a:off x="0" y="0"/>
              <a:ext cx="0" cy="0"/>
            </a:xfrm>
            <a:prstGeom prst="rect">
              <a:avLst/>
            </a:prstGeom>
          </xdr:spPr>
          <xdr:txBody>
            <a:bodyPr anchor="ctr">
              <a:noAutofit/>
            </a:bodyPr>
            <a:p>
              <a:r>
                <a:t>Tree Diagram
(Runs each possible comination of inputs and presents the output in a tree diagr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071" descr="Conditional Probability&#10;(Enter the probabilities of each case for the tree diagram)" hidden="0"/>
            <xdr:cNvSpPr/>
          </xdr:nvSpPr>
          <xdr:spPr>
            <a:xfrm>
              <a:off x="0" y="0"/>
              <a:ext cx="0" cy="0"/>
            </a:xfrm>
            <a:prstGeom prst="rect">
              <a:avLst/>
            </a:prstGeom>
          </xdr:spPr>
          <xdr:txBody>
            <a:bodyPr anchor="ctr">
              <a:noAutofit/>
            </a:bodyPr>
            <a:p>
              <a:r>
                <a:t>Conditional Probability
(Enter the probabilities of each case for the tree diagr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072" descr="Input Sample Data" hidden="0"/>
            <xdr:cNvSpPr/>
          </xdr:nvSpPr>
          <xdr:spPr>
            <a:xfrm>
              <a:off x="0" y="0"/>
              <a:ext cx="0" cy="0"/>
            </a:xfrm>
            <a:prstGeom prst="rect">
              <a:avLst/>
            </a:prstGeom>
          </xdr:spPr>
          <xdr:txBody>
            <a:bodyPr anchor="ctr">
              <a:noAutofit/>
            </a:bodyPr>
            <a:p>
              <a:r>
                <a:t>Input 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80640</xdr:colOff>
          <xdr:row>3</xdr:row>
          <xdr:rowOff>124200</xdr:rowOff>
        </xdr:from>
        <xdr:to>
          <xdr:col>2</xdr:col>
          <xdr:colOff>-150120</xdr:colOff>
          <xdr:row>4</xdr:row>
          <xdr:rowOff>162360</xdr:rowOff>
        </xdr:to>
        <xdr:sp>
          <xdr:nvSpPr>
            <xdr:cNvPr id="0" name="Drop Down 10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526120</xdr:colOff>
          <xdr:row>7</xdr:row>
          <xdr:rowOff>124200</xdr:rowOff>
        </xdr:from>
        <xdr:to>
          <xdr:col>2</xdr:col>
          <xdr:colOff>182520</xdr:colOff>
          <xdr:row>8</xdr:row>
          <xdr:rowOff>162360</xdr:rowOff>
        </xdr:to>
        <xdr:sp>
          <xdr:nvSpPr>
            <xdr:cNvPr id="0" name="Drop Down 10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087" descr="Set Up Named Ranges" hidden="0"/>
            <xdr:cNvSpPr/>
          </xdr:nvSpPr>
          <xdr:spPr>
            <a:xfrm>
              <a:off x="0" y="0"/>
              <a:ext cx="0" cy="0"/>
            </a:xfrm>
            <a:prstGeom prst="rect">
              <a:avLst/>
            </a:prstGeom>
          </xdr:spPr>
          <xdr:txBody>
            <a:bodyPr anchor="ctr">
              <a:noAutofit/>
            </a:bodyPr>
            <a:p>
              <a:r>
                <a:t>Set Up Named Ran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88" descr="Create List Boxes and Assign" hidden="0"/>
            <xdr:cNvSpPr/>
          </xdr:nvSpPr>
          <xdr:spPr>
            <a:xfrm>
              <a:off x="0" y="0"/>
              <a:ext cx="0" cy="0"/>
            </a:xfrm>
            <a:prstGeom prst="rect">
              <a:avLst/>
            </a:prstGeom>
          </xdr:spPr>
          <xdr:txBody>
            <a:bodyPr anchor="ctr">
              <a:noAutofit/>
            </a:bodyPr>
            <a:p>
              <a:r>
                <a:t>Create List Boxes and As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91" descr="Run Base Case" hidden="0"/>
            <xdr:cNvSpPr/>
          </xdr:nvSpPr>
          <xdr:spPr>
            <a:xfrm>
              <a:off x="0" y="0"/>
              <a:ext cx="0" cy="0"/>
            </a:xfrm>
            <a:prstGeom prst="rect">
              <a:avLst/>
            </a:prstGeom>
          </xdr:spPr>
          <xdr:txBody>
            <a:bodyPr anchor="ctr">
              <a:noAutofit/>
            </a:bodyPr>
            <a:p>
              <a:r>
                <a:t>Run Base C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92" descr="Run Downside Case" hidden="0"/>
            <xdr:cNvSpPr/>
          </xdr:nvSpPr>
          <xdr:spPr>
            <a:xfrm>
              <a:off x="0" y="0"/>
              <a:ext cx="0" cy="0"/>
            </a:xfrm>
            <a:prstGeom prst="rect">
              <a:avLst/>
            </a:prstGeom>
          </xdr:spPr>
          <xdr:txBody>
            <a:bodyPr anchor="ctr">
              <a:noAutofit/>
            </a:bodyPr>
            <a:p>
              <a:r>
                <a:t>Run Downside C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093" descr="Run Upside Case" hidden="0"/>
            <xdr:cNvSpPr/>
          </xdr:nvSpPr>
          <xdr:spPr>
            <a:xfrm>
              <a:off x="0" y="0"/>
              <a:ext cx="0" cy="0"/>
            </a:xfrm>
            <a:prstGeom prst="rect">
              <a:avLst/>
            </a:prstGeom>
          </xdr:spPr>
          <xdr:txBody>
            <a:bodyPr anchor="ctr">
              <a:noAutofit/>
            </a:bodyPr>
            <a:p>
              <a:r>
                <a:t>Run Upside C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094" descr="Run Cases&#10;(Runs the Base Case, Downside and Upside -- Run After Outputs and Inputs have Been Defined)" hidden="0"/>
            <xdr:cNvSpPr/>
          </xdr:nvSpPr>
          <xdr:spPr>
            <a:xfrm>
              <a:off x="0" y="0"/>
              <a:ext cx="0" cy="0"/>
            </a:xfrm>
            <a:prstGeom prst="rect">
              <a:avLst/>
            </a:prstGeom>
          </xdr:spPr>
          <xdr:txBody>
            <a:bodyPr anchor="ctr">
              <a:noAutofit/>
            </a:bodyPr>
            <a:p>
              <a:r>
                <a:t>Run Cases
(Runs the Base Case, Downside and Upside -- Run After Outputs and Inputs have Been Defin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105280</xdr:colOff>
          <xdr:row>5</xdr:row>
          <xdr:rowOff>124200</xdr:rowOff>
        </xdr:from>
        <xdr:to>
          <xdr:col>2</xdr:col>
          <xdr:colOff>192240</xdr:colOff>
          <xdr:row>6</xdr:row>
          <xdr:rowOff>162360</xdr:rowOff>
        </xdr:to>
        <xdr:sp>
          <xdr:nvSpPr>
            <xdr:cNvPr id="0" name="Drop Down 1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118" descr="Delete Tornado Diagram&#10;(Clears all the Range Names so New Tornado can be Run)" hidden="0"/>
            <xdr:cNvSpPr/>
          </xdr:nvSpPr>
          <xdr:spPr>
            <a:xfrm>
              <a:off x="0" y="0"/>
              <a:ext cx="0" cy="0"/>
            </a:xfrm>
            <a:prstGeom prst="rect">
              <a:avLst/>
            </a:prstGeom>
          </xdr:spPr>
          <xdr:txBody>
            <a:bodyPr anchor="ctr">
              <a:noAutofit/>
            </a:bodyPr>
            <a:p>
              <a:r>
                <a:t>Delete Tornado Diagram
(Clears all the Range Names so New Tornado can be 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176" descr="Basic Graph" hidden="0"/>
            <xdr:cNvSpPr/>
          </xdr:nvSpPr>
          <xdr:spPr>
            <a:xfrm>
              <a:off x="0" y="0"/>
              <a:ext cx="0" cy="0"/>
            </a:xfrm>
            <a:prstGeom prst="rect">
              <a:avLst/>
            </a:prstGeom>
          </xdr:spPr>
          <xdr:txBody>
            <a:bodyPr anchor="ctr">
              <a:noAutofit/>
            </a:bodyPr>
            <a:p>
              <a:r>
                <a:t>Basic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213" descr="Create Names List" hidden="0"/>
            <xdr:cNvSpPr/>
          </xdr:nvSpPr>
          <xdr:spPr>
            <a:xfrm>
              <a:off x="0" y="0"/>
              <a:ext cx="0" cy="0"/>
            </a:xfrm>
            <a:prstGeom prst="rect">
              <a:avLst/>
            </a:prstGeom>
          </xdr:spPr>
          <xdr:txBody>
            <a:bodyPr anchor="ctr">
              <a:noAutofit/>
            </a:bodyPr>
            <a:p>
              <a:r>
                <a:t>Create Names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218" descr="Create Names" hidden="0"/>
            <xdr:cNvSpPr/>
          </xdr:nvSpPr>
          <xdr:spPr>
            <a:xfrm>
              <a:off x="0" y="0"/>
              <a:ext cx="0" cy="0"/>
            </a:xfrm>
            <a:prstGeom prst="rect">
              <a:avLst/>
            </a:prstGeom>
          </xdr:spPr>
          <xdr:txBody>
            <a:bodyPr anchor="ctr">
              <a:noAutofit/>
            </a:bodyPr>
            <a:p>
              <a:r>
                <a:t>Create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219" descr="Clear Names" hidden="0"/>
            <xdr:cNvSpPr/>
          </xdr:nvSpPr>
          <xdr:spPr>
            <a:xfrm>
              <a:off x="0" y="0"/>
              <a:ext cx="0" cy="0"/>
            </a:xfrm>
            <a:prstGeom prst="rect">
              <a:avLst/>
            </a:prstGeom>
          </xdr:spPr>
          <xdr:txBody>
            <a:bodyPr anchor="ctr">
              <a:noAutofit/>
            </a:bodyPr>
            <a:p>
              <a:r>
                <a:t>Clear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230" descr="Base Case" hidden="0"/>
            <xdr:cNvSpPr/>
          </xdr:nvSpPr>
          <xdr:spPr>
            <a:xfrm>
              <a:off x="0" y="0"/>
              <a:ext cx="0" cy="0"/>
            </a:xfrm>
            <a:prstGeom prst="rect">
              <a:avLst/>
            </a:prstGeom>
          </xdr:spPr>
          <xdr:txBody>
            <a:bodyPr anchor="ctr">
              <a:noAutofit/>
            </a:bodyPr>
            <a:p>
              <a:r>
                <a:t>Base C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231" descr="Downside" hidden="0"/>
            <xdr:cNvSpPr/>
          </xdr:nvSpPr>
          <xdr:spPr>
            <a:xfrm>
              <a:off x="0" y="0"/>
              <a:ext cx="0" cy="0"/>
            </a:xfrm>
            <a:prstGeom prst="rect">
              <a:avLst/>
            </a:prstGeom>
          </xdr:spPr>
          <xdr:txBody>
            <a:bodyPr anchor="ctr">
              <a:noAutofit/>
            </a:bodyPr>
            <a:p>
              <a:r>
                <a:t>Downsi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232" descr="Upside" hidden="0"/>
            <xdr:cNvSpPr/>
          </xdr:nvSpPr>
          <xdr:spPr>
            <a:xfrm>
              <a:off x="0" y="0"/>
              <a:ext cx="0" cy="0"/>
            </a:xfrm>
            <a:prstGeom prst="rect">
              <a:avLst/>
            </a:prstGeom>
          </xdr:spPr>
          <xdr:txBody>
            <a:bodyPr anchor="ctr">
              <a:noAutofit/>
            </a:bodyPr>
            <a:p>
              <a:r>
                <a:t>Upside</a:t>
              </a:r>
            </a:p>
          </xdr:txBody>
        </xdr:sp>
        <xdr:clientData/>
      </xdr:twoCellAnchor>
    </mc:Choice>
  </mc:AlternateContent>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30784288137805</cdr:x>
      <cdr:y>0.125069949636262</cdr:y>
    </cdr:from>
    <cdr:to>
      <cdr:x>0.136500065248597</cdr:x>
      <cdr:y>0.175993284834919</cdr:y>
    </cdr:to>
    <cdr:sp>
      <cdr:nvSpPr>
        <cdr:cNvPr id="8" name="Text Box 1"/>
        <cdr:cNvSpPr/>
      </cdr:nvSpPr>
      <cdr:spPr>
        <a:xfrm>
          <a:off x="20160" y="160920"/>
          <a:ext cx="356400" cy="65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38160">
          <a:solidFill>
            <a:srgbClr val="000000"/>
          </a:solidFill>
          <a:miter/>
        </a:ln>
      </cdr:spPr>
      <cdr:style>
        <a:lnRef idx="0"/>
        <a:fillRef idx="0"/>
        <a:effectRef idx="0"/>
        <a:fontRef idx="minor"/>
      </cdr:style>
      <cdr:txBody>
        <a:bodyPr lIns="27360" rIns="0" tIns="22680" bIns="0" anchor="t">
          <a:noAutofit/>
        </a:bodyPr>
        <a:p>
          <a:r>
            <a:rPr b="0" sz="800" spc="-1" strike="noStrike">
              <a:solidFill>
                <a:srgbClr val="000000"/>
              </a:solidFill>
              <a:latin typeface="Arial"/>
            </a:rPr>
            <a:t>Low Base High</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Relationship Id="rId9" Type="http://schemas.openxmlformats.org/officeDocument/2006/relationships/ctrlProp" Target="../ctrlProps/ctrlProps11.xml"/><Relationship Id="rId10" Type="http://schemas.openxmlformats.org/officeDocument/2006/relationships/ctrlProp" Target="../ctrlProps/ctrlProps12.xml"/><Relationship Id="rId11" Type="http://schemas.openxmlformats.org/officeDocument/2006/relationships/ctrlProp" Target="../ctrlProps/ctrlProps13.xml"/><Relationship Id="rId12" Type="http://schemas.openxmlformats.org/officeDocument/2006/relationships/ctrlProp" Target="../ctrlProps/ctrlProps14.xml"/><Relationship Id="rId13" Type="http://schemas.openxmlformats.org/officeDocument/2006/relationships/ctrlProp" Target="../ctrlProps/ctrlProps15.xml"/><Relationship Id="rId14" Type="http://schemas.openxmlformats.org/officeDocument/2006/relationships/ctrlProp" Target="../ctrlProps/ctrlProps16.xml"/><Relationship Id="rId15" Type="http://schemas.openxmlformats.org/officeDocument/2006/relationships/ctrlProp" Target="../ctrlProps/ctrlProps17.xml"/><Relationship Id="rId16" Type="http://schemas.openxmlformats.org/officeDocument/2006/relationships/ctrlProp" Target="../ctrlProps/ctrlProps18.xml"/><Relationship Id="rId17" Type="http://schemas.openxmlformats.org/officeDocument/2006/relationships/ctrlProp" Target="../ctrlProps/ctrlProps19.xml"/><Relationship Id="rId18" Type="http://schemas.openxmlformats.org/officeDocument/2006/relationships/ctrlProp" Target="../ctrlProps/ctrlProps20.xml"/><Relationship Id="rId19" Type="http://schemas.openxmlformats.org/officeDocument/2006/relationships/ctrlProp" Target="../ctrlProps/ctrlProps21.xml"/><Relationship Id="rId20" Type="http://schemas.openxmlformats.org/officeDocument/2006/relationships/ctrlProp" Target="../ctrlProps/ctrlProps22.xml"/><Relationship Id="rId21" Type="http://schemas.openxmlformats.org/officeDocument/2006/relationships/ctrlProp" Target="../ctrlProps/ctrlProps23.xml"/><Relationship Id="rId22" Type="http://schemas.openxmlformats.org/officeDocument/2006/relationships/ctrlProp" Target="../ctrlProps/ctrlProps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31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2" activeCellId="0" sqref="E22"/>
    </sheetView>
  </sheetViews>
  <sheetFormatPr defaultColWidth="9.13671875" defaultRowHeight="12.75" zeroHeight="false" outlineLevelRow="0" outlineLevelCol="0"/>
  <cols>
    <col collapsed="false" customWidth="true" hidden="false" outlineLevel="0" max="1" min="1" style="2" width="36.85"/>
    <col collapsed="false" customWidth="true" hidden="false" outlineLevel="0" max="2" min="2" style="2" width="9.28"/>
    <col collapsed="false" customWidth="true" hidden="false" outlineLevel="0" max="3" min="3" style="2" width="20.7"/>
    <col collapsed="false" customWidth="true" hidden="false" outlineLevel="0" max="8" min="4" style="2" width="10.71"/>
    <col collapsed="false" customWidth="true" hidden="false" outlineLevel="0" max="9" min="9" style="2" width="13.56"/>
    <col collapsed="false" customWidth="true" hidden="false" outlineLevel="0" max="10" min="10" style="2" width="10.56"/>
    <col collapsed="false" customWidth="true" hidden="false" outlineLevel="0" max="11" min="11" style="2" width="11.42"/>
    <col collapsed="false" customWidth="true" hidden="false" outlineLevel="0" max="12" min="12" style="2" width="8.56"/>
    <col collapsed="false" customWidth="true" hidden="false" outlineLevel="0" max="13" min="13" style="2" width="9.99"/>
    <col collapsed="false" customWidth="false" hidden="false" outlineLevel="0" max="16" min="14" style="2" width="9.14"/>
    <col collapsed="false" customWidth="true" hidden="false" outlineLevel="0" max="17" min="17" style="2" width="14.41"/>
    <col collapsed="false" customWidth="true" hidden="false" outlineLevel="0" max="18" min="18" style="2" width="15.28"/>
    <col collapsed="false" customWidth="true" hidden="false" outlineLevel="0" max="21" min="19" style="2" width="10.28"/>
    <col collapsed="false" customWidth="false" hidden="false" outlineLevel="0" max="22" min="22" style="2" width="9.14"/>
    <col collapsed="false" customWidth="true" hidden="false" outlineLevel="0" max="23" min="23" style="2" width="10.28"/>
    <col collapsed="false" customWidth="true" hidden="false" outlineLevel="0" max="24" min="24" style="2" width="35.7"/>
    <col collapsed="false" customWidth="false" hidden="false" outlineLevel="0" max="29" min="25" style="2" width="9.14"/>
    <col collapsed="false" customWidth="true" hidden="false" outlineLevel="0" max="30" min="30" style="2" width="11.7"/>
    <col collapsed="false" customWidth="false" hidden="false" outlineLevel="0" max="257" min="31" style="2"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c r="BA1" s="4" t="s">
        <v>0</v>
      </c>
      <c r="BB1" s="4" t="s">
        <v>1</v>
      </c>
      <c r="CA1" s="0" t="n">
        <v>3</v>
      </c>
      <c r="CW1" s="2" t="n">
        <v>7</v>
      </c>
    </row>
    <row r="2" customFormat="false" ht="12.75" hidden="false" customHeight="false" outlineLevel="0" collapsed="false">
      <c r="A2" s="5" t="s">
        <v>2</v>
      </c>
      <c r="B2" s="3"/>
      <c r="C2" s="3"/>
      <c r="D2" s="3"/>
      <c r="E2" s="3"/>
      <c r="F2" s="3"/>
      <c r="G2" s="3"/>
      <c r="H2" s="3"/>
      <c r="I2" s="3"/>
      <c r="J2" s="3"/>
      <c r="K2" s="3"/>
      <c r="L2" s="3"/>
      <c r="M2" s="3"/>
      <c r="N2" s="3"/>
      <c r="O2" s="3"/>
      <c r="P2" s="3"/>
      <c r="Q2" s="3"/>
      <c r="R2" s="3"/>
      <c r="S2" s="3"/>
      <c r="T2" s="3"/>
      <c r="BA2" s="4" t="s">
        <v>3</v>
      </c>
      <c r="BB2" s="4" t="s">
        <v>4</v>
      </c>
      <c r="CA2" s="0" t="n">
        <v>15</v>
      </c>
    </row>
    <row r="3" customFormat="false" ht="12.75" hidden="false" customHeight="false" outlineLevel="0" collapsed="false">
      <c r="A3" s="6" t="str">
        <f aca="false">IF(ISERR(AE6)=FALSE(),AE6," Title")</f>
        <v> Title</v>
      </c>
      <c r="B3" s="3"/>
      <c r="C3" s="3"/>
      <c r="D3" s="3"/>
      <c r="E3" s="3"/>
      <c r="F3" s="3"/>
      <c r="G3" s="3"/>
      <c r="H3" s="3"/>
      <c r="I3" s="3"/>
      <c r="J3" s="3"/>
      <c r="K3" s="3"/>
      <c r="L3" s="3"/>
      <c r="M3" s="3"/>
      <c r="N3" s="3"/>
      <c r="O3" s="3"/>
      <c r="P3" s="3"/>
      <c r="Q3" s="3"/>
      <c r="R3" s="3"/>
      <c r="S3" s="3"/>
      <c r="T3" s="3"/>
      <c r="BA3" s="4" t="s">
        <v>5</v>
      </c>
      <c r="BB3" s="4" t="s">
        <v>4</v>
      </c>
      <c r="CA3" s="0" t="s">
        <v>6</v>
      </c>
    </row>
    <row r="4" customFormat="false" ht="12.75" hidden="false" customHeight="false" outlineLevel="0" collapsed="false">
      <c r="A4" s="3"/>
      <c r="B4" s="3"/>
      <c r="C4" s="3"/>
      <c r="D4" s="3"/>
      <c r="E4" s="3"/>
      <c r="F4" s="3"/>
      <c r="G4" s="3"/>
      <c r="H4" s="3"/>
      <c r="I4" s="3"/>
      <c r="J4" s="3"/>
      <c r="K4" s="3"/>
      <c r="L4" s="3"/>
      <c r="M4" s="3"/>
      <c r="N4" s="3"/>
      <c r="O4" s="3"/>
      <c r="P4" s="3"/>
      <c r="Q4" s="3"/>
      <c r="R4" s="3"/>
      <c r="S4" s="3"/>
      <c r="T4" s="3"/>
      <c r="AE4" s="2" t="e">
        <f aca="false">#NAME?</f>
        <v>#NAME?</v>
      </c>
      <c r="BA4" s="4" t="s">
        <v>7</v>
      </c>
      <c r="BB4" s="4" t="s">
        <v>4</v>
      </c>
      <c r="CA4" s="0" t="s">
        <v>8</v>
      </c>
      <c r="CW4" s="2" t="s">
        <v>9</v>
      </c>
      <c r="CX4" s="2" t="s">
        <v>6</v>
      </c>
      <c r="CY4" s="2" t="n">
        <f aca="false">VLOOKUP(CX4,DA4:DB55,2)</f>
        <v>4</v>
      </c>
      <c r="DA4" s="2" t="s">
        <v>10</v>
      </c>
      <c r="DB4" s="2" t="n">
        <v>1</v>
      </c>
    </row>
    <row r="5" customFormat="false" ht="15" hidden="false" customHeight="false" outlineLevel="0" collapsed="false">
      <c r="A5" s="7" t="s">
        <v>11</v>
      </c>
      <c r="B5" s="3"/>
      <c r="C5" s="3"/>
      <c r="D5" s="3"/>
      <c r="E5" s="3"/>
      <c r="F5" s="3"/>
      <c r="G5" s="3"/>
      <c r="H5" s="3"/>
      <c r="I5" s="3"/>
      <c r="J5" s="3"/>
      <c r="K5" s="3"/>
      <c r="L5" s="3"/>
      <c r="M5" s="3"/>
      <c r="N5" s="3"/>
      <c r="O5" s="3"/>
      <c r="P5" s="3"/>
      <c r="Q5" s="3"/>
      <c r="R5" s="3"/>
      <c r="S5" s="3"/>
      <c r="T5" s="3"/>
      <c r="BA5" s="4" t="s">
        <v>12</v>
      </c>
      <c r="BB5" s="4" t="s">
        <v>13</v>
      </c>
      <c r="CA5" s="0" t="s">
        <v>14</v>
      </c>
      <c r="DA5" s="2" t="s">
        <v>15</v>
      </c>
      <c r="DB5" s="2" t="n">
        <f aca="false">DB4+1</f>
        <v>2</v>
      </c>
    </row>
    <row r="6" customFormat="false" ht="12.75" hidden="false" customHeight="false" outlineLevel="0" collapsed="false">
      <c r="B6" s="3"/>
      <c r="C6" s="3"/>
      <c r="D6" s="3"/>
      <c r="E6" s="3"/>
      <c r="F6" s="3"/>
      <c r="G6" s="3"/>
      <c r="H6" s="3"/>
      <c r="I6" s="3"/>
      <c r="J6" s="3"/>
      <c r="K6" s="3"/>
      <c r="L6" s="3"/>
      <c r="M6" s="3"/>
      <c r="N6" s="3"/>
      <c r="O6" s="3"/>
      <c r="P6" s="3"/>
      <c r="Q6" s="3"/>
      <c r="R6" s="3"/>
      <c r="S6" s="3"/>
      <c r="T6" s="3"/>
      <c r="AE6" s="2" t="e">
        <f aca="false">IF(pct_question=0,AE11&amp;AE9,AE11&amp;AE8)</f>
        <v>#NAME?</v>
      </c>
      <c r="BA6" s="4" t="s">
        <v>16</v>
      </c>
      <c r="BB6" s="4" t="s">
        <v>17</v>
      </c>
      <c r="DA6" s="2" t="s">
        <v>18</v>
      </c>
      <c r="DB6" s="2" t="n">
        <f aca="false">DB5+1</f>
        <v>3</v>
      </c>
    </row>
    <row r="7" customFormat="false" ht="15" hidden="false" customHeight="false" outlineLevel="0" collapsed="false">
      <c r="A7" s="7" t="s">
        <v>19</v>
      </c>
      <c r="B7" s="3"/>
      <c r="C7" s="3"/>
      <c r="D7" s="3"/>
      <c r="E7" s="3"/>
      <c r="F7" s="3"/>
      <c r="G7" s="3"/>
      <c r="H7" s="3"/>
      <c r="I7" s="3"/>
      <c r="J7" s="3"/>
      <c r="K7" s="3"/>
      <c r="L7" s="3"/>
      <c r="M7" s="3"/>
      <c r="N7" s="3"/>
      <c r="O7" s="3"/>
      <c r="P7" s="3"/>
      <c r="Q7" s="3"/>
      <c r="R7" s="3"/>
      <c r="S7" s="3"/>
      <c r="T7" s="3"/>
      <c r="BA7" s="4" t="s">
        <v>20</v>
      </c>
      <c r="BB7" s="4" t="s">
        <v>21</v>
      </c>
      <c r="DA7" s="2" t="s">
        <v>6</v>
      </c>
      <c r="DB7" s="2" t="n">
        <f aca="false">DB6+1</f>
        <v>4</v>
      </c>
    </row>
    <row r="8" customFormat="false" ht="12.75" hidden="false" customHeight="false" outlineLevel="0" collapsed="false">
      <c r="B8" s="3"/>
      <c r="C8" s="3"/>
      <c r="D8" s="3"/>
      <c r="E8" s="3"/>
      <c r="F8" s="3"/>
      <c r="G8" s="3"/>
      <c r="H8" s="3"/>
      <c r="I8" s="3"/>
      <c r="J8" s="3"/>
      <c r="K8" s="3"/>
      <c r="L8" s="3"/>
      <c r="M8" s="3"/>
      <c r="N8" s="3"/>
      <c r="O8" s="3"/>
      <c r="P8" s="3"/>
      <c r="Q8" s="3"/>
      <c r="R8" s="3"/>
      <c r="S8" s="3"/>
      <c r="T8" s="3"/>
      <c r="AE8" s="2" t="e">
        <f aca="false">TEXT(#NAME?,"0.0%")</f>
        <v>#NAME?</v>
      </c>
      <c r="BA8" s="4" t="s">
        <v>22</v>
      </c>
      <c r="BB8" s="4" t="s">
        <v>23</v>
      </c>
      <c r="DA8" s="2" t="s">
        <v>24</v>
      </c>
      <c r="DB8" s="2" t="n">
        <f aca="false">DB7+1</f>
        <v>5</v>
      </c>
    </row>
    <row r="9" customFormat="false" ht="15" hidden="false" customHeight="false" outlineLevel="0" collapsed="false">
      <c r="A9" s="7" t="s">
        <v>25</v>
      </c>
      <c r="B9" s="3"/>
      <c r="C9" s="3"/>
      <c r="D9" s="3"/>
      <c r="E9" s="3"/>
      <c r="F9" s="3"/>
      <c r="G9" s="3"/>
      <c r="H9" s="3"/>
      <c r="I9" s="3"/>
      <c r="J9" s="3"/>
      <c r="K9" s="3"/>
      <c r="L9" s="3"/>
      <c r="M9" s="3"/>
      <c r="N9" s="3"/>
      <c r="O9" s="3"/>
      <c r="P9" s="3"/>
      <c r="Q9" s="3"/>
      <c r="R9" s="3"/>
      <c r="S9" s="3"/>
      <c r="T9" s="3"/>
      <c r="AE9" s="2" t="e">
        <f aca="false">TEXT(#NAME?,"###,###.00")</f>
        <v>#NAME?</v>
      </c>
      <c r="BA9" s="4" t="s">
        <v>26</v>
      </c>
      <c r="BB9" s="4" t="s">
        <v>27</v>
      </c>
      <c r="DA9" s="2" t="s">
        <v>9</v>
      </c>
      <c r="DB9" s="2" t="n">
        <f aca="false">DB8+1</f>
        <v>6</v>
      </c>
    </row>
    <row r="10" customFormat="false" ht="12.75" hidden="false" customHeight="false" outlineLevel="0" collapsed="false">
      <c r="A10" s="3"/>
      <c r="B10" s="3"/>
      <c r="D10" s="3"/>
      <c r="E10" s="3"/>
      <c r="F10" s="3"/>
      <c r="G10" s="3"/>
      <c r="H10" s="3"/>
      <c r="I10" s="3"/>
      <c r="J10" s="3"/>
      <c r="K10" s="3"/>
      <c r="L10" s="3"/>
      <c r="M10" s="3"/>
      <c r="N10" s="3"/>
      <c r="O10" s="3"/>
      <c r="P10" s="3"/>
      <c r="Q10" s="3"/>
      <c r="R10" s="3"/>
      <c r="S10" s="3"/>
      <c r="T10" s="3"/>
      <c r="BA10" s="4" t="s">
        <v>28</v>
      </c>
      <c r="BB10" s="4" t="s">
        <v>29</v>
      </c>
      <c r="DA10" s="2" t="s">
        <v>30</v>
      </c>
      <c r="DB10" s="2" t="n">
        <f aca="false">DB9+1</f>
        <v>7</v>
      </c>
    </row>
    <row r="11" customFormat="false" ht="15.75" hidden="false" customHeight="false" outlineLevel="0" collapsed="false">
      <c r="A11" s="7" t="s">
        <v>31</v>
      </c>
      <c r="B11" s="8" t="s">
        <v>14</v>
      </c>
      <c r="C11" s="3"/>
      <c r="D11" s="3"/>
      <c r="E11" s="3"/>
      <c r="F11" s="3"/>
      <c r="G11" s="3"/>
      <c r="H11" s="3"/>
      <c r="I11" s="3"/>
      <c r="J11" s="3"/>
      <c r="K11" s="3"/>
      <c r="L11" s="3"/>
      <c r="M11" s="3"/>
      <c r="N11" s="3"/>
      <c r="O11" s="3"/>
      <c r="P11" s="3"/>
      <c r="Q11" s="3"/>
      <c r="R11" s="3"/>
      <c r="S11" s="3"/>
      <c r="T11" s="3"/>
      <c r="AE11" s="2" t="str">
        <f aca="false">IF(ISERR(AC12)=TRUE(),"Title","Tornado Diagram: "&amp;C12&amp;" Base Case ")</f>
        <v>Title</v>
      </c>
      <c r="BA11" s="4" t="s">
        <v>32</v>
      </c>
      <c r="BB11" s="4" t="s">
        <v>33</v>
      </c>
      <c r="DA11" s="2" t="s">
        <v>34</v>
      </c>
      <c r="DB11" s="2" t="n">
        <f aca="false">DB10+1</f>
        <v>8</v>
      </c>
    </row>
    <row r="12" customFormat="false" ht="13.5" hidden="false" customHeight="false" outlineLevel="0" collapsed="false">
      <c r="A12" s="3"/>
      <c r="B12" s="3"/>
      <c r="C12" s="9" t="s">
        <v>35</v>
      </c>
      <c r="D12" s="9"/>
      <c r="E12" s="3"/>
      <c r="F12" s="3"/>
      <c r="G12" s="3"/>
      <c r="H12" s="3"/>
      <c r="I12" s="3"/>
      <c r="J12" s="3"/>
      <c r="K12" s="3"/>
      <c r="L12" s="3"/>
      <c r="M12" s="3"/>
      <c r="N12" s="3"/>
      <c r="O12" s="3"/>
      <c r="P12" s="3"/>
      <c r="Q12" s="3"/>
      <c r="R12" s="3"/>
      <c r="S12" s="3"/>
      <c r="T12" s="3"/>
      <c r="U12" s="3"/>
      <c r="V12" s="3"/>
      <c r="W12" s="3"/>
      <c r="X12" s="3"/>
      <c r="Y12" s="3"/>
      <c r="Z12" s="3"/>
      <c r="AA12" s="3"/>
      <c r="AC12" s="2" t="e">
        <f aca="false">#NAME?</f>
        <v>#NAME?</v>
      </c>
      <c r="AE12" s="2" t="str">
        <f aca="false">C12</f>
        <v>Output</v>
      </c>
      <c r="BA12" s="4" t="s">
        <v>36</v>
      </c>
      <c r="BB12" s="4" t="s">
        <v>29</v>
      </c>
      <c r="DA12" s="2" t="s">
        <v>37</v>
      </c>
      <c r="DB12" s="2" t="n">
        <f aca="false">DB11+1</f>
        <v>9</v>
      </c>
    </row>
    <row r="13" customFormat="false" ht="26.25" hidden="false" customHeight="false" outlineLevel="0" collapsed="false">
      <c r="B13" s="3"/>
      <c r="C13" s="10" t="s">
        <v>38</v>
      </c>
      <c r="D13" s="11" t="s">
        <v>39</v>
      </c>
      <c r="E13" s="3"/>
      <c r="F13" s="12" t="s">
        <v>40</v>
      </c>
      <c r="G13" s="13" t="s">
        <v>41</v>
      </c>
      <c r="H13" s="14" t="s">
        <v>42</v>
      </c>
      <c r="I13" s="12" t="s">
        <v>43</v>
      </c>
      <c r="J13" s="3"/>
      <c r="K13" s="3"/>
      <c r="L13" s="3"/>
      <c r="M13" s="3"/>
      <c r="N13" s="3"/>
      <c r="O13" s="3"/>
      <c r="P13" s="3"/>
      <c r="Q13" s="3"/>
      <c r="R13" s="3"/>
      <c r="S13" s="3"/>
      <c r="T13" s="3"/>
      <c r="U13" s="3"/>
      <c r="V13" s="3"/>
      <c r="W13" s="3"/>
      <c r="X13" s="3"/>
      <c r="Y13" s="3"/>
      <c r="Z13" s="3"/>
      <c r="AA13" s="3"/>
      <c r="AE13" s="2" t="s">
        <v>44</v>
      </c>
      <c r="AG13" s="2" t="str">
        <f aca="false">F13</f>
        <v>Base Case</v>
      </c>
      <c r="AH13" s="2" t="str">
        <f aca="false">G13</f>
        <v>Downside Case</v>
      </c>
      <c r="AI13" s="2" t="str">
        <f aca="false">H13</f>
        <v>Upside Case</v>
      </c>
      <c r="BA13" s="4" t="s">
        <v>45</v>
      </c>
      <c r="BB13" s="4" t="s">
        <v>46</v>
      </c>
      <c r="DA13" s="2" t="s">
        <v>47</v>
      </c>
      <c r="DB13" s="2" t="n">
        <f aca="false">DB12+1</f>
        <v>10</v>
      </c>
    </row>
    <row r="14" customFormat="false" ht="13.5" hidden="false" customHeight="fals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BA14" s="4" t="s">
        <v>48</v>
      </c>
      <c r="BB14" s="4" t="s">
        <v>49</v>
      </c>
      <c r="DA14" s="2" t="s">
        <v>50</v>
      </c>
      <c r="DB14" s="2" t="n">
        <f aca="false">DB13+1</f>
        <v>11</v>
      </c>
    </row>
    <row r="15" customFormat="false" ht="13.5" hidden="false" customHeight="false" outlineLevel="0" collapsed="false">
      <c r="A15" s="3"/>
      <c r="B15" s="3"/>
      <c r="C15" s="15"/>
      <c r="D15" s="16"/>
      <c r="E15" s="17"/>
      <c r="F15" s="17"/>
      <c r="G15" s="17"/>
      <c r="H15" s="18"/>
      <c r="I15" s="19" t="s">
        <v>51</v>
      </c>
      <c r="J15" s="3"/>
      <c r="K15" s="3"/>
      <c r="L15" s="3"/>
      <c r="M15" s="3"/>
      <c r="N15" s="3"/>
      <c r="O15" s="3"/>
      <c r="P15" s="3"/>
      <c r="Q15" s="3"/>
      <c r="R15" s="3"/>
      <c r="S15" s="3"/>
      <c r="T15" s="3"/>
      <c r="U15" s="3"/>
      <c r="V15" s="3"/>
      <c r="W15" s="3"/>
      <c r="X15" s="3"/>
      <c r="Y15" s="3"/>
      <c r="Z15" s="3"/>
      <c r="AA15" s="3"/>
      <c r="AE15" s="2" t="n">
        <f aca="false">D12</f>
        <v>0</v>
      </c>
      <c r="AG15" s="2" t="n">
        <f aca="false">IF(ISERR(AG16)=TRUE(),0,AG16)</f>
        <v>0</v>
      </c>
      <c r="AH15" s="2" t="n">
        <f aca="false">IF(ISERR(AH16)=TRUE(),0,AH16)</f>
        <v>0</v>
      </c>
      <c r="AI15" s="2" t="n">
        <f aca="false">IF(ISERR(AI16)=TRUE(),0,AI16)</f>
        <v>0</v>
      </c>
      <c r="BA15" s="4" t="s">
        <v>52</v>
      </c>
      <c r="BB15" s="4" t="s">
        <v>53</v>
      </c>
      <c r="DA15" s="2" t="s">
        <v>54</v>
      </c>
      <c r="DB15" s="2" t="n">
        <f aca="false">DB14+1</f>
        <v>12</v>
      </c>
    </row>
    <row r="16" customFormat="false" ht="13.5" hidden="false" customHeight="false" outlineLevel="0" collapsed="false">
      <c r="A16" s="3"/>
      <c r="B16" s="3"/>
      <c r="C16" s="20"/>
      <c r="D16" s="16"/>
      <c r="E16" s="21"/>
      <c r="F16" s="21"/>
      <c r="G16" s="21"/>
      <c r="H16" s="22"/>
      <c r="I16" s="19" t="s">
        <v>51</v>
      </c>
      <c r="J16" s="3"/>
      <c r="K16" s="3"/>
      <c r="L16" s="3"/>
      <c r="M16" s="3"/>
      <c r="N16" s="3"/>
      <c r="O16" s="3"/>
      <c r="P16" s="3"/>
      <c r="Q16" s="3"/>
      <c r="R16" s="3"/>
      <c r="S16" s="3"/>
      <c r="T16" s="3"/>
      <c r="U16" s="3"/>
      <c r="V16" s="3"/>
      <c r="W16" s="3"/>
      <c r="X16" s="3"/>
      <c r="Y16" s="3"/>
      <c r="Z16" s="3"/>
      <c r="AA16" s="3"/>
      <c r="AG16" s="2" t="e">
        <f aca="false">#NAME?</f>
        <v>#NAME?</v>
      </c>
      <c r="AH16" s="2" t="e">
        <f aca="false">#NAME?</f>
        <v>#NAME?</v>
      </c>
      <c r="AI16" s="2" t="e">
        <f aca="false">#NAME?</f>
        <v>#NAME?</v>
      </c>
      <c r="BA16" s="4" t="s">
        <v>55</v>
      </c>
      <c r="BB16" s="4" t="s">
        <v>56</v>
      </c>
      <c r="DA16" s="2" t="s">
        <v>57</v>
      </c>
      <c r="DB16" s="2" t="n">
        <f aca="false">DB15+1</f>
        <v>13</v>
      </c>
    </row>
    <row r="17" customFormat="false" ht="13.5" hidden="false" customHeight="false" outlineLevel="0" collapsed="false">
      <c r="A17" s="3"/>
      <c r="B17" s="3"/>
      <c r="C17" s="23"/>
      <c r="D17" s="16"/>
      <c r="E17" s="24"/>
      <c r="F17" s="24"/>
      <c r="G17" s="24"/>
      <c r="H17" s="25"/>
      <c r="I17" s="19" t="s">
        <v>51</v>
      </c>
      <c r="J17" s="3"/>
      <c r="K17" s="3"/>
      <c r="L17" s="3"/>
      <c r="M17" s="3"/>
      <c r="N17" s="3"/>
      <c r="O17" s="3"/>
      <c r="P17" s="3"/>
      <c r="Q17" s="3"/>
      <c r="R17" s="3"/>
      <c r="S17" s="3"/>
      <c r="T17" s="3"/>
      <c r="U17" s="3"/>
      <c r="V17" s="3"/>
      <c r="W17" s="3"/>
      <c r="X17" s="3"/>
      <c r="Y17" s="3"/>
      <c r="Z17" s="3"/>
      <c r="AA17" s="3"/>
      <c r="BA17" s="4" t="s">
        <v>58</v>
      </c>
      <c r="BB17" s="4" t="s">
        <v>59</v>
      </c>
      <c r="DA17" s="2" t="s">
        <v>60</v>
      </c>
      <c r="DB17" s="2" t="n">
        <f aca="false">DB16+1</f>
        <v>14</v>
      </c>
    </row>
    <row r="18" customFormat="false" ht="13.5" hidden="false" customHeight="false" outlineLevel="0" collapsed="false">
      <c r="A18" s="3"/>
      <c r="B18" s="3"/>
      <c r="C18" s="3"/>
      <c r="D18" s="3"/>
      <c r="E18" s="3"/>
      <c r="F18" s="3"/>
      <c r="G18" s="3"/>
      <c r="H18" s="3"/>
      <c r="I18" s="19"/>
      <c r="J18" s="3"/>
      <c r="K18" s="3"/>
      <c r="L18" s="3"/>
      <c r="M18" s="3"/>
      <c r="N18" s="3"/>
      <c r="O18" s="3"/>
      <c r="P18" s="3"/>
      <c r="Q18" s="3"/>
      <c r="R18" s="3"/>
      <c r="S18" s="3"/>
      <c r="T18" s="3"/>
      <c r="U18" s="3"/>
      <c r="V18" s="3"/>
      <c r="W18" s="3"/>
      <c r="X18" s="3"/>
      <c r="Y18" s="3"/>
      <c r="Z18" s="3"/>
      <c r="AA18" s="3"/>
      <c r="BA18" s="4" t="s">
        <v>61</v>
      </c>
      <c r="BB18" s="4" t="s">
        <v>62</v>
      </c>
      <c r="DA18" s="2" t="s">
        <v>63</v>
      </c>
      <c r="DB18" s="2" t="n">
        <f aca="false">DB17+1</f>
        <v>15</v>
      </c>
    </row>
    <row r="19" customFormat="false" ht="13.5" hidden="false" customHeight="false" outlineLevel="0" collapsed="false">
      <c r="A19" s="3"/>
      <c r="B19" s="3"/>
      <c r="C19" s="26" t="s">
        <v>64</v>
      </c>
      <c r="D19" s="27"/>
      <c r="E19" s="27"/>
      <c r="F19" s="27"/>
      <c r="G19" s="28"/>
      <c r="H19" s="29"/>
      <c r="I19" s="19"/>
      <c r="J19" s="3"/>
      <c r="K19" s="3"/>
      <c r="L19" s="3"/>
      <c r="M19" s="3"/>
      <c r="N19" s="3"/>
      <c r="O19" s="3"/>
      <c r="P19" s="3"/>
      <c r="Q19" s="3"/>
      <c r="R19" s="3"/>
      <c r="S19" s="3"/>
      <c r="T19" s="3"/>
      <c r="U19" s="3"/>
      <c r="V19" s="3"/>
      <c r="W19" s="3"/>
      <c r="X19" s="3"/>
      <c r="Y19" s="3"/>
      <c r="Z19" s="3"/>
      <c r="AA19" s="3"/>
      <c r="BA19" s="4" t="s">
        <v>65</v>
      </c>
      <c r="BB19" s="4" t="s">
        <v>66</v>
      </c>
      <c r="DA19" s="2" t="s">
        <v>67</v>
      </c>
      <c r="DB19" s="2" t="n">
        <f aca="false">DB18+1</f>
        <v>16</v>
      </c>
    </row>
    <row r="20" customFormat="false" ht="12.75" hidden="false" customHeight="false" outlineLevel="0" collapsed="false">
      <c r="A20" s="3"/>
      <c r="B20" s="3"/>
      <c r="C20" s="3"/>
      <c r="D20" s="3"/>
      <c r="E20" s="3"/>
      <c r="F20" s="3"/>
      <c r="G20" s="3"/>
      <c r="H20" s="3"/>
      <c r="I20" s="19"/>
      <c r="J20" s="3"/>
      <c r="K20" s="3"/>
      <c r="L20" s="3"/>
      <c r="M20" s="3"/>
      <c r="N20" s="3"/>
      <c r="O20" s="3"/>
      <c r="P20" s="3"/>
      <c r="Q20" s="3"/>
      <c r="R20" s="3"/>
      <c r="S20" s="3"/>
      <c r="T20" s="3"/>
      <c r="U20" s="3"/>
      <c r="V20" s="3"/>
      <c r="W20" s="3"/>
      <c r="X20" s="3"/>
      <c r="Y20" s="3"/>
      <c r="Z20" s="3"/>
      <c r="AA20" s="3"/>
      <c r="BA20" s="4" t="s">
        <v>68</v>
      </c>
      <c r="BB20" s="4" t="s">
        <v>69</v>
      </c>
      <c r="DA20" s="2" t="s">
        <v>70</v>
      </c>
      <c r="DB20" s="2" t="n">
        <f aca="false">DB19+1</f>
        <v>17</v>
      </c>
    </row>
    <row r="21" customFormat="false" ht="12.75" hidden="false" customHeight="false" outlineLevel="0" collapsed="false">
      <c r="A21" s="3"/>
      <c r="B21" s="3"/>
      <c r="C21" s="3"/>
      <c r="D21" s="3"/>
      <c r="E21" s="3"/>
      <c r="F21" s="3"/>
      <c r="G21" s="3"/>
      <c r="H21" s="3"/>
      <c r="I21" s="19"/>
      <c r="J21" s="3"/>
      <c r="K21" s="3"/>
      <c r="L21" s="3"/>
      <c r="M21" s="3"/>
      <c r="N21" s="3"/>
      <c r="O21" s="3"/>
      <c r="P21" s="3"/>
      <c r="Q21" s="3"/>
      <c r="R21" s="3"/>
      <c r="S21" s="3"/>
      <c r="T21" s="3"/>
      <c r="U21" s="3"/>
      <c r="V21" s="3"/>
      <c r="W21" s="3"/>
      <c r="X21" s="3"/>
      <c r="Y21" s="3"/>
      <c r="Z21" s="3"/>
      <c r="AA21" s="3"/>
      <c r="BA21" s="4" t="s">
        <v>71</v>
      </c>
      <c r="BB21" s="4" t="s">
        <v>72</v>
      </c>
      <c r="DA21" s="2" t="s">
        <v>73</v>
      </c>
      <c r="DB21" s="2" t="n">
        <f aca="false">DB20+1</f>
        <v>18</v>
      </c>
    </row>
    <row r="22" customFormat="false" ht="12.75" hidden="false" customHeight="false" outlineLevel="0" collapsed="false">
      <c r="A22" s="3"/>
      <c r="B22" s="3"/>
      <c r="C22" s="3"/>
      <c r="D22" s="3"/>
      <c r="E22" s="3"/>
      <c r="F22" s="3"/>
      <c r="G22" s="3"/>
      <c r="H22" s="3"/>
      <c r="I22" s="19"/>
      <c r="J22" s="3"/>
      <c r="K22" s="3"/>
      <c r="L22" s="3"/>
      <c r="M22" s="3"/>
      <c r="N22" s="3"/>
      <c r="O22" s="3"/>
      <c r="P22" s="3"/>
      <c r="Q22" s="3"/>
      <c r="R22" s="3"/>
      <c r="S22" s="3"/>
      <c r="T22" s="3"/>
      <c r="U22" s="3"/>
      <c r="V22" s="3"/>
      <c r="W22" s="3"/>
      <c r="X22" s="3"/>
      <c r="Y22" s="3"/>
      <c r="Z22" s="3"/>
      <c r="AA22" s="3"/>
      <c r="BA22" s="4" t="s">
        <v>74</v>
      </c>
      <c r="BB22" s="4" t="s">
        <v>75</v>
      </c>
      <c r="DA22" s="2" t="s">
        <v>76</v>
      </c>
      <c r="DB22" s="2" t="n">
        <f aca="false">DB21+1</f>
        <v>19</v>
      </c>
    </row>
    <row r="23" s="30" customFormat="true" ht="15" hidden="false" customHeight="false" outlineLevel="0" collapsed="false">
      <c r="A23" s="7" t="s">
        <v>77</v>
      </c>
      <c r="B23" s="3"/>
      <c r="C23" s="3"/>
      <c r="D23" s="3"/>
      <c r="E23" s="3"/>
      <c r="F23" s="3"/>
      <c r="G23" s="3"/>
      <c r="H23" s="3"/>
      <c r="I23" s="19"/>
      <c r="J23" s="3"/>
      <c r="K23" s="3"/>
      <c r="L23" s="3"/>
      <c r="M23" s="3"/>
      <c r="N23" s="3"/>
      <c r="O23" s="3"/>
      <c r="P23" s="3"/>
      <c r="Q23" s="3"/>
      <c r="R23" s="3"/>
      <c r="S23" s="3"/>
      <c r="T23" s="3"/>
      <c r="U23" s="3"/>
      <c r="V23" s="3"/>
      <c r="W23" s="3"/>
      <c r="X23" s="3"/>
      <c r="Y23" s="3"/>
      <c r="Z23" s="3"/>
      <c r="AA23" s="3"/>
      <c r="BA23" s="31" t="s">
        <v>78</v>
      </c>
      <c r="BB23" s="31" t="s">
        <v>79</v>
      </c>
      <c r="DA23" s="30" t="s">
        <v>80</v>
      </c>
      <c r="DB23" s="30" t="n">
        <f aca="false">DB22+1</f>
        <v>20</v>
      </c>
    </row>
    <row r="24" customFormat="false" ht="12.75" hidden="false" customHeight="false" outlineLevel="0" collapsed="false">
      <c r="A24" s="3"/>
      <c r="B24" s="3"/>
      <c r="C24" s="3"/>
      <c r="D24" s="3"/>
      <c r="E24" s="3"/>
      <c r="F24" s="3"/>
      <c r="G24" s="3"/>
      <c r="H24" s="3"/>
      <c r="I24" s="19"/>
      <c r="J24" s="3"/>
      <c r="K24" s="3"/>
      <c r="L24" s="3"/>
      <c r="M24" s="3"/>
      <c r="N24" s="3"/>
      <c r="O24" s="3"/>
      <c r="P24" s="3"/>
      <c r="Q24" s="3"/>
      <c r="R24" s="3"/>
      <c r="S24" s="3"/>
      <c r="T24" s="3"/>
      <c r="U24" s="3"/>
      <c r="V24" s="3"/>
      <c r="W24" s="3"/>
      <c r="X24" s="3"/>
      <c r="Y24" s="3"/>
      <c r="Z24" s="3"/>
      <c r="AA24" s="3"/>
      <c r="BA24" s="4" t="s">
        <v>81</v>
      </c>
      <c r="BB24" s="4" t="s">
        <v>82</v>
      </c>
      <c r="DA24" s="2" t="s">
        <v>83</v>
      </c>
      <c r="DB24" s="2" t="n">
        <f aca="false">DB23+1</f>
        <v>21</v>
      </c>
    </row>
    <row r="25" customFormat="false" ht="12.75" hidden="false" customHeight="false" outlineLevel="0" collapsed="false">
      <c r="A25" s="3" t="s">
        <v>84</v>
      </c>
      <c r="B25" s="3" t="s">
        <v>85</v>
      </c>
      <c r="C25" s="3"/>
      <c r="D25" s="3"/>
      <c r="E25" s="3"/>
      <c r="F25" s="3"/>
      <c r="G25" s="3"/>
      <c r="H25" s="3"/>
      <c r="I25" s="19"/>
      <c r="J25" s="3"/>
      <c r="K25" s="3"/>
      <c r="L25" s="3"/>
      <c r="M25" s="3"/>
      <c r="N25" s="3"/>
      <c r="O25" s="3"/>
      <c r="P25" s="3"/>
      <c r="Q25" s="3"/>
      <c r="R25" s="3"/>
      <c r="S25" s="3"/>
      <c r="T25" s="3"/>
      <c r="U25" s="3"/>
      <c r="V25" s="3"/>
      <c r="W25" s="3"/>
      <c r="X25" s="3"/>
      <c r="Y25" s="3"/>
      <c r="Z25" s="3"/>
      <c r="AA25" s="3"/>
      <c r="BA25" s="4" t="s">
        <v>86</v>
      </c>
      <c r="BB25" s="4" t="s">
        <v>87</v>
      </c>
      <c r="DA25" s="2" t="s">
        <v>88</v>
      </c>
      <c r="DB25" s="2" t="n">
        <f aca="false">DB24+1</f>
        <v>22</v>
      </c>
    </row>
    <row r="26" customFormat="false" ht="12.75" hidden="false" customHeight="false" outlineLevel="0" collapsed="false">
      <c r="A26" s="3"/>
      <c r="B26" s="3"/>
      <c r="C26" s="3"/>
      <c r="D26" s="3"/>
      <c r="E26" s="3"/>
      <c r="F26" s="3"/>
      <c r="G26" s="3"/>
      <c r="H26" s="3"/>
      <c r="I26" s="19"/>
      <c r="J26" s="3"/>
      <c r="K26" s="3"/>
      <c r="L26" s="3"/>
      <c r="M26" s="3"/>
      <c r="N26" s="3"/>
      <c r="O26" s="3"/>
      <c r="P26" s="3"/>
      <c r="Q26" s="3"/>
      <c r="R26" s="3"/>
      <c r="S26" s="3"/>
      <c r="T26" s="3"/>
      <c r="U26" s="3"/>
      <c r="V26" s="3"/>
      <c r="W26" s="3"/>
      <c r="X26" s="3"/>
      <c r="Y26" s="3"/>
      <c r="Z26" s="3"/>
      <c r="AA26" s="3"/>
      <c r="BA26" s="4" t="s">
        <v>89</v>
      </c>
      <c r="BB26" s="4" t="s">
        <v>90</v>
      </c>
      <c r="DA26" s="2" t="s">
        <v>91</v>
      </c>
      <c r="DB26" s="2" t="n">
        <f aca="false">DB25+1</f>
        <v>23</v>
      </c>
    </row>
    <row r="27" customFormat="false" ht="12.75" hidden="false" customHeight="false" outlineLevel="0" collapsed="false">
      <c r="A27" s="3" t="s">
        <v>92</v>
      </c>
      <c r="B27" s="3" t="n">
        <v>1</v>
      </c>
      <c r="C27" s="3"/>
      <c r="D27" s="3"/>
      <c r="E27" s="3"/>
      <c r="F27" s="3"/>
      <c r="G27" s="3"/>
      <c r="H27" s="3"/>
      <c r="I27" s="19"/>
      <c r="J27" s="3"/>
      <c r="K27" s="3"/>
      <c r="L27" s="3"/>
      <c r="M27" s="3"/>
      <c r="N27" s="3"/>
      <c r="O27" s="3"/>
      <c r="P27" s="3"/>
      <c r="Q27" s="3"/>
      <c r="R27" s="3"/>
      <c r="S27" s="3"/>
      <c r="T27" s="3"/>
      <c r="U27" s="3"/>
      <c r="V27" s="3"/>
      <c r="W27" s="3"/>
      <c r="X27" s="3"/>
      <c r="Y27" s="3"/>
      <c r="Z27" s="3"/>
      <c r="AA27" s="3"/>
      <c r="BA27" s="4" t="s">
        <v>93</v>
      </c>
      <c r="BB27" s="4" t="s">
        <v>94</v>
      </c>
      <c r="DA27" s="2" t="s">
        <v>95</v>
      </c>
      <c r="DB27" s="2" t="n">
        <f aca="false">DB26+1</f>
        <v>24</v>
      </c>
    </row>
    <row r="28" customFormat="false" ht="12.75" hidden="false" customHeight="false" outlineLevel="0" collapsed="false">
      <c r="A28" s="3" t="s">
        <v>96</v>
      </c>
      <c r="B28" s="3" t="n">
        <v>1</v>
      </c>
      <c r="C28" s="3"/>
      <c r="D28" s="3"/>
      <c r="E28" s="3"/>
      <c r="F28" s="3"/>
      <c r="G28" s="3"/>
      <c r="H28" s="3"/>
      <c r="I28" s="19"/>
      <c r="J28" s="3"/>
      <c r="K28" s="3"/>
      <c r="L28" s="3"/>
      <c r="M28" s="3"/>
      <c r="N28" s="3"/>
      <c r="O28" s="3"/>
      <c r="P28" s="3"/>
      <c r="Q28" s="3"/>
      <c r="R28" s="3"/>
      <c r="S28" s="3"/>
      <c r="T28" s="3"/>
      <c r="U28" s="3"/>
      <c r="V28" s="3"/>
      <c r="W28" s="3"/>
      <c r="X28" s="3"/>
      <c r="Y28" s="3"/>
      <c r="Z28" s="3"/>
      <c r="AA28" s="3"/>
      <c r="AB28" s="3" t="n">
        <f aca="false">AA28+1</f>
        <v>1</v>
      </c>
      <c r="AC28" s="3" t="n">
        <f aca="false">AB28+1</f>
        <v>2</v>
      </c>
      <c r="AD28" s="3" t="n">
        <f aca="false">AC28+1</f>
        <v>3</v>
      </c>
      <c r="AE28" s="3" t="n">
        <f aca="false">AD28+1</f>
        <v>4</v>
      </c>
      <c r="BA28" s="4" t="s">
        <v>97</v>
      </c>
      <c r="BB28" s="4" t="s">
        <v>98</v>
      </c>
      <c r="DA28" s="2" t="s">
        <v>99</v>
      </c>
      <c r="DB28" s="2" t="n">
        <f aca="false">DB27+1</f>
        <v>25</v>
      </c>
    </row>
    <row r="29" customFormat="false" ht="12.75" hidden="false" customHeight="false" outlineLevel="0" collapsed="false">
      <c r="A29" s="3"/>
      <c r="B29" s="3"/>
      <c r="C29" s="3"/>
      <c r="D29" s="3"/>
      <c r="E29" s="3"/>
      <c r="F29" s="3"/>
      <c r="G29" s="3"/>
      <c r="H29" s="3"/>
      <c r="I29" s="19"/>
      <c r="J29" s="3"/>
      <c r="K29" s="3"/>
      <c r="L29" s="3"/>
      <c r="M29" s="3"/>
      <c r="N29" s="3"/>
      <c r="O29" s="3"/>
      <c r="P29" s="3"/>
      <c r="Q29" s="3"/>
      <c r="R29" s="3"/>
      <c r="S29" s="3"/>
      <c r="T29" s="3"/>
      <c r="U29" s="3"/>
      <c r="V29" s="3"/>
      <c r="W29" s="3"/>
      <c r="X29" s="3"/>
      <c r="Y29" s="3"/>
      <c r="Z29" s="3"/>
      <c r="AA29" s="3"/>
      <c r="BA29" s="4" t="s">
        <v>100</v>
      </c>
      <c r="BB29" s="4" t="s">
        <v>101</v>
      </c>
      <c r="DA29" s="2" t="s">
        <v>102</v>
      </c>
      <c r="DB29" s="2" t="n">
        <f aca="false">DB28+1</f>
        <v>26</v>
      </c>
    </row>
    <row r="30" customFormat="false" ht="12.75" hidden="false" customHeight="false" outlineLevel="0" collapsed="false">
      <c r="A30" s="3"/>
      <c r="B30" s="3"/>
      <c r="C30" s="3"/>
      <c r="D30" s="3"/>
      <c r="E30" s="3"/>
      <c r="F30" s="3"/>
      <c r="G30" s="3"/>
      <c r="H30" s="3"/>
      <c r="I30" s="19"/>
      <c r="J30" s="3"/>
      <c r="K30" s="3"/>
      <c r="L30" s="3"/>
      <c r="M30" s="3"/>
      <c r="N30" s="3"/>
      <c r="O30" s="3"/>
      <c r="P30" s="3"/>
      <c r="Q30" s="3"/>
      <c r="R30" s="3"/>
      <c r="S30" s="3"/>
      <c r="T30" s="3"/>
      <c r="U30" s="3"/>
      <c r="V30" s="3"/>
      <c r="W30" s="3"/>
      <c r="X30" s="3"/>
      <c r="Y30" s="3"/>
      <c r="Z30" s="3"/>
      <c r="AA30" s="3"/>
      <c r="BA30" s="4" t="s">
        <v>103</v>
      </c>
      <c r="BB30" s="4" t="s">
        <v>104</v>
      </c>
      <c r="DA30" s="2" t="s">
        <v>105</v>
      </c>
      <c r="DB30" s="2" t="n">
        <v>1</v>
      </c>
    </row>
    <row r="31" customFormat="false" ht="12.75" hidden="false" customHeight="false" outlineLevel="0" collapsed="false">
      <c r="A31" s="3"/>
      <c r="B31" s="3"/>
      <c r="C31" s="3"/>
      <c r="D31" s="3"/>
      <c r="E31" s="3"/>
      <c r="F31" s="3"/>
      <c r="G31" s="3"/>
      <c r="H31" s="3"/>
      <c r="I31" s="19"/>
      <c r="J31" s="3"/>
      <c r="K31" s="3"/>
      <c r="L31" s="3"/>
      <c r="M31" s="3"/>
      <c r="N31" s="3"/>
      <c r="O31" s="3"/>
      <c r="P31" s="3"/>
      <c r="Q31" s="3"/>
      <c r="R31" s="3"/>
      <c r="S31" s="3"/>
      <c r="T31" s="3"/>
      <c r="U31" s="3"/>
      <c r="V31" s="3"/>
      <c r="W31" s="3"/>
      <c r="X31" s="3"/>
      <c r="Y31" s="3"/>
      <c r="Z31" s="3"/>
      <c r="AA31" s="3"/>
      <c r="BA31" s="4" t="s">
        <v>106</v>
      </c>
      <c r="BB31" s="4" t="s">
        <v>107</v>
      </c>
      <c r="DA31" s="2" t="s">
        <v>108</v>
      </c>
      <c r="DB31" s="2" t="n">
        <f aca="false">DB30+1</f>
        <v>2</v>
      </c>
    </row>
    <row r="32" customFormat="false" ht="12.75" hidden="false" customHeight="false" outlineLevel="0" collapsed="false">
      <c r="A32" s="3"/>
      <c r="B32" s="3"/>
      <c r="C32" s="3"/>
      <c r="D32" s="3"/>
      <c r="E32" s="3"/>
      <c r="F32" s="3"/>
      <c r="G32" s="3"/>
      <c r="H32" s="3"/>
      <c r="I32" s="19"/>
      <c r="J32" s="3"/>
      <c r="K32" s="3"/>
      <c r="L32" s="3"/>
      <c r="M32" s="3"/>
      <c r="N32" s="3"/>
      <c r="O32" s="3"/>
      <c r="P32" s="3"/>
      <c r="Q32" s="3"/>
      <c r="R32" s="3"/>
      <c r="S32" s="3"/>
      <c r="T32" s="3"/>
      <c r="U32" s="3"/>
      <c r="V32" s="3"/>
      <c r="W32" s="3"/>
      <c r="X32" s="3"/>
      <c r="Y32" s="3"/>
      <c r="Z32" s="3"/>
      <c r="AA32" s="3"/>
      <c r="BA32" s="4" t="s">
        <v>109</v>
      </c>
      <c r="BB32" s="4" t="s">
        <v>110</v>
      </c>
      <c r="DA32" s="2" t="s">
        <v>111</v>
      </c>
      <c r="DB32" s="2" t="n">
        <f aca="false">DB31+1</f>
        <v>3</v>
      </c>
    </row>
    <row r="33" customFormat="false" ht="12.75" hidden="false" customHeight="false" outlineLevel="0" collapsed="false">
      <c r="A33" s="3"/>
      <c r="B33" s="3"/>
      <c r="C33" s="3"/>
      <c r="D33" s="3"/>
      <c r="E33" s="3"/>
      <c r="F33" s="3"/>
      <c r="G33" s="3"/>
      <c r="H33" s="3"/>
      <c r="I33" s="19"/>
      <c r="J33" s="3"/>
      <c r="K33" s="3"/>
      <c r="L33" s="3"/>
      <c r="M33" s="3"/>
      <c r="N33" s="3"/>
      <c r="O33" s="3"/>
      <c r="P33" s="3"/>
      <c r="Q33" s="3"/>
      <c r="R33" s="3"/>
      <c r="S33" s="3"/>
      <c r="T33" s="3"/>
      <c r="U33" s="3"/>
      <c r="V33" s="3"/>
      <c r="W33" s="3"/>
      <c r="X33" s="3"/>
      <c r="Y33" s="3"/>
      <c r="Z33" s="3"/>
      <c r="AA33" s="3"/>
      <c r="BA33" s="4" t="s">
        <v>112</v>
      </c>
      <c r="BB33" s="4" t="s">
        <v>113</v>
      </c>
    </row>
    <row r="34" customFormat="false" ht="12.75" hidden="false" customHeight="false" outlineLevel="0" collapsed="false">
      <c r="A34" s="3"/>
      <c r="B34" s="3"/>
      <c r="C34" s="3"/>
      <c r="D34" s="3"/>
      <c r="E34" s="3"/>
      <c r="F34" s="3"/>
      <c r="G34" s="3"/>
      <c r="H34" s="3"/>
      <c r="I34" s="19"/>
      <c r="J34" s="3"/>
      <c r="K34" s="3"/>
      <c r="L34" s="3"/>
      <c r="M34" s="3"/>
      <c r="N34" s="3"/>
      <c r="O34" s="3"/>
      <c r="P34" s="3"/>
      <c r="Q34" s="3"/>
      <c r="R34" s="3"/>
      <c r="S34" s="3"/>
      <c r="T34" s="3"/>
      <c r="U34" s="3"/>
      <c r="V34" s="3"/>
      <c r="W34" s="3"/>
      <c r="X34" s="3"/>
      <c r="Y34" s="3"/>
      <c r="Z34" s="3"/>
      <c r="AA34" s="3"/>
      <c r="BA34" s="4" t="s">
        <v>114</v>
      </c>
      <c r="BB34" s="4" t="s">
        <v>115</v>
      </c>
    </row>
    <row r="35" customFormat="false" ht="12.75" hidden="false" customHeight="false" outlineLevel="0" collapsed="false">
      <c r="A35" s="3"/>
      <c r="B35" s="3"/>
      <c r="C35" s="3"/>
      <c r="D35" s="3"/>
      <c r="E35" s="3"/>
      <c r="F35" s="3"/>
      <c r="G35" s="3"/>
      <c r="H35" s="3"/>
      <c r="I35" s="19"/>
      <c r="J35" s="3"/>
      <c r="K35" s="3"/>
      <c r="L35" s="3"/>
      <c r="M35" s="3"/>
      <c r="N35" s="3"/>
      <c r="O35" s="3"/>
      <c r="P35" s="3"/>
      <c r="Q35" s="3"/>
      <c r="R35" s="3"/>
      <c r="S35" s="3"/>
      <c r="T35" s="3"/>
      <c r="U35" s="3"/>
      <c r="V35" s="3"/>
      <c r="W35" s="3"/>
      <c r="X35" s="3"/>
      <c r="Y35" s="3"/>
      <c r="Z35" s="3"/>
      <c r="AA35" s="3"/>
      <c r="BA35" s="4" t="s">
        <v>116</v>
      </c>
      <c r="BB35" s="4" t="s">
        <v>117</v>
      </c>
    </row>
    <row r="36" customFormat="false" ht="12.75" hidden="false" customHeight="false" outlineLevel="0" collapsed="false">
      <c r="A36" s="3"/>
      <c r="B36" s="3"/>
      <c r="C36" s="3"/>
      <c r="D36" s="3"/>
      <c r="E36" s="3"/>
      <c r="F36" s="3"/>
      <c r="G36" s="3"/>
      <c r="H36" s="3"/>
      <c r="I36" s="19"/>
      <c r="J36" s="3"/>
      <c r="K36" s="3"/>
      <c r="L36" s="3"/>
      <c r="M36" s="3"/>
      <c r="N36" s="3"/>
      <c r="O36" s="3"/>
      <c r="P36" s="3"/>
      <c r="Q36" s="3"/>
      <c r="R36" s="3"/>
      <c r="S36" s="3"/>
      <c r="T36" s="3"/>
      <c r="U36" s="3"/>
      <c r="V36" s="3"/>
      <c r="W36" s="3"/>
      <c r="X36" s="3"/>
      <c r="Y36" s="3"/>
      <c r="Z36" s="3"/>
      <c r="AA36" s="3"/>
      <c r="BA36" s="4" t="s">
        <v>118</v>
      </c>
      <c r="BB36" s="4" t="s">
        <v>119</v>
      </c>
    </row>
    <row r="37" customFormat="false" ht="12.75" hidden="false" customHeight="false" outlineLevel="0" collapsed="false">
      <c r="A37" s="3"/>
      <c r="B37" s="3"/>
      <c r="C37" s="3"/>
      <c r="D37" s="3"/>
      <c r="E37" s="3"/>
      <c r="F37" s="3"/>
      <c r="G37" s="3"/>
      <c r="H37" s="3"/>
      <c r="I37" s="19"/>
      <c r="J37" s="3"/>
      <c r="K37" s="3"/>
      <c r="L37" s="3"/>
      <c r="M37" s="3"/>
      <c r="N37" s="3"/>
      <c r="O37" s="3"/>
      <c r="P37" s="3"/>
      <c r="Q37" s="3"/>
      <c r="R37" s="3"/>
      <c r="S37" s="3"/>
      <c r="T37" s="3"/>
      <c r="U37" s="3"/>
      <c r="V37" s="3"/>
      <c r="W37" s="3"/>
      <c r="X37" s="3"/>
      <c r="Y37" s="3"/>
      <c r="Z37" s="3"/>
      <c r="AA37" s="3"/>
      <c r="BA37" s="4" t="s">
        <v>120</v>
      </c>
      <c r="BB37" s="4" t="s">
        <v>121</v>
      </c>
    </row>
    <row r="38" customFormat="false" ht="12.75" hidden="false" customHeight="false" outlineLevel="0" collapsed="false">
      <c r="A38" s="3"/>
      <c r="B38" s="3"/>
      <c r="C38" s="3"/>
      <c r="D38" s="3"/>
      <c r="E38" s="3"/>
      <c r="F38" s="3"/>
      <c r="G38" s="3"/>
      <c r="H38" s="3"/>
      <c r="I38" s="19"/>
      <c r="J38" s="3"/>
      <c r="K38" s="3"/>
      <c r="L38" s="3"/>
      <c r="M38" s="3"/>
      <c r="N38" s="3"/>
      <c r="O38" s="3"/>
      <c r="P38" s="3"/>
      <c r="Q38" s="3"/>
      <c r="R38" s="3"/>
      <c r="S38" s="3"/>
      <c r="T38" s="3"/>
      <c r="U38" s="3"/>
      <c r="V38" s="3"/>
      <c r="W38" s="3"/>
      <c r="X38" s="3"/>
      <c r="Y38" s="3"/>
      <c r="Z38" s="3"/>
      <c r="AA38" s="3"/>
      <c r="BA38" s="4" t="s">
        <v>122</v>
      </c>
      <c r="BB38" s="4" t="s">
        <v>123</v>
      </c>
    </row>
    <row r="39" customFormat="false" ht="12.75" hidden="false" customHeight="fals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BA39" s="4" t="s">
        <v>124</v>
      </c>
      <c r="BB39" s="4" t="s">
        <v>125</v>
      </c>
    </row>
    <row r="40" customFormat="false" ht="12.75" hidden="false" customHeight="fals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BA40" s="4" t="s">
        <v>126</v>
      </c>
      <c r="BB40" s="4" t="s">
        <v>127</v>
      </c>
    </row>
    <row r="41" customFormat="false" ht="12.75" hidden="false" customHeight="fals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BA41" s="4" t="s">
        <v>128</v>
      </c>
      <c r="BB41" s="4" t="s">
        <v>129</v>
      </c>
    </row>
    <row r="42" customFormat="false" ht="12.75" hidden="false" customHeight="fals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BA42" s="4" t="s">
        <v>130</v>
      </c>
      <c r="BB42" s="4" t="s">
        <v>131</v>
      </c>
    </row>
    <row r="43" customFormat="false" ht="12.75" hidden="false" customHeight="fals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BA43" s="4" t="s">
        <v>132</v>
      </c>
      <c r="BB43" s="4" t="s">
        <v>133</v>
      </c>
    </row>
    <row r="44" customFormat="false" ht="12.75" hidden="false" customHeight="fals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BA44" s="4" t="s">
        <v>134</v>
      </c>
      <c r="BB44" s="4" t="s">
        <v>135</v>
      </c>
    </row>
    <row r="45" customFormat="false" ht="12.75" hidden="false" customHeight="fals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c r="AA45" s="3"/>
      <c r="BA45" s="4" t="s">
        <v>136</v>
      </c>
      <c r="BB45" s="4" t="s">
        <v>137</v>
      </c>
    </row>
    <row r="46" customFormat="false" ht="12.75" hidden="false" customHeight="fals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c r="AA46" s="3"/>
      <c r="BA46" s="4" t="s">
        <v>138</v>
      </c>
      <c r="BB46" s="4" t="s">
        <v>139</v>
      </c>
    </row>
    <row r="47" customFormat="false" ht="12.75" hidden="false" customHeight="false" outlineLevel="0" collapsed="false">
      <c r="A47" s="3"/>
      <c r="B47" s="3"/>
      <c r="C47" s="3"/>
      <c r="D47" s="3"/>
      <c r="E47" s="3"/>
      <c r="F47" s="3"/>
      <c r="G47" s="3"/>
      <c r="H47" s="3"/>
      <c r="I47" s="3"/>
      <c r="J47" s="3"/>
      <c r="K47" s="3"/>
      <c r="L47" s="3"/>
      <c r="M47" s="3"/>
      <c r="N47" s="3"/>
      <c r="O47" s="3"/>
      <c r="P47" s="3"/>
      <c r="Q47" s="3"/>
      <c r="R47" s="3"/>
      <c r="S47" s="3"/>
      <c r="T47" s="3"/>
      <c r="U47" s="3"/>
      <c r="V47" s="3"/>
      <c r="W47" s="3"/>
      <c r="X47" s="3"/>
      <c r="Y47" s="3"/>
      <c r="Z47" s="3"/>
      <c r="AA47" s="3"/>
      <c r="BA47" s="4" t="s">
        <v>140</v>
      </c>
      <c r="BB47" s="4" t="s">
        <v>141</v>
      </c>
    </row>
    <row r="48" customFormat="false" ht="12.75" hidden="false" customHeight="false" outlineLevel="0" collapsed="false">
      <c r="A48" s="3"/>
      <c r="B48" s="3"/>
      <c r="C48" s="3"/>
      <c r="D48" s="3"/>
      <c r="E48" s="3"/>
      <c r="F48" s="3"/>
      <c r="G48" s="3"/>
      <c r="H48" s="3"/>
      <c r="I48" s="3"/>
      <c r="J48" s="3"/>
      <c r="K48" s="3"/>
      <c r="L48" s="3"/>
      <c r="M48" s="3"/>
      <c r="N48" s="3"/>
      <c r="O48" s="3"/>
      <c r="P48" s="3"/>
      <c r="Q48" s="3"/>
      <c r="R48" s="3"/>
      <c r="S48" s="3"/>
      <c r="T48" s="3"/>
      <c r="U48" s="3"/>
      <c r="V48" s="3"/>
      <c r="W48" s="3"/>
      <c r="X48" s="3"/>
      <c r="Y48" s="3"/>
      <c r="Z48" s="3"/>
      <c r="AA48" s="3"/>
      <c r="BA48" s="4" t="s">
        <v>142</v>
      </c>
      <c r="BB48" s="4" t="s">
        <v>143</v>
      </c>
    </row>
    <row r="49" customFormat="false" ht="12.75" hidden="false" customHeight="false" outlineLevel="0" collapsed="false">
      <c r="A49" s="3"/>
      <c r="B49" s="3"/>
      <c r="C49" s="3"/>
      <c r="D49" s="3"/>
      <c r="E49" s="3"/>
      <c r="F49" s="3"/>
      <c r="G49" s="3"/>
      <c r="H49" s="3"/>
      <c r="I49" s="3"/>
      <c r="J49" s="3"/>
      <c r="K49" s="3"/>
      <c r="L49" s="3"/>
      <c r="M49" s="3"/>
      <c r="N49" s="3"/>
      <c r="O49" s="3"/>
      <c r="P49" s="3"/>
      <c r="Q49" s="3"/>
      <c r="R49" s="3"/>
      <c r="S49" s="3"/>
      <c r="T49" s="3"/>
      <c r="U49" s="3"/>
      <c r="V49" s="3"/>
      <c r="W49" s="3"/>
      <c r="X49" s="3"/>
      <c r="Y49" s="3"/>
      <c r="Z49" s="3"/>
      <c r="AA49" s="3"/>
      <c r="BA49" s="4" t="s">
        <v>144</v>
      </c>
      <c r="BB49" s="4" t="s">
        <v>145</v>
      </c>
    </row>
    <row r="50" customFormat="false" ht="12.75" hidden="false" customHeight="fals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c r="AA50" s="3"/>
      <c r="BA50" s="4" t="s">
        <v>146</v>
      </c>
      <c r="BB50" s="4" t="s">
        <v>147</v>
      </c>
    </row>
    <row r="51" customFormat="false" ht="12.75" hidden="false" customHeight="false" outlineLevel="0" collapsed="false">
      <c r="A51" s="3"/>
      <c r="B51" s="3"/>
      <c r="C51" s="3"/>
      <c r="D51" s="3"/>
      <c r="E51" s="3"/>
      <c r="F51" s="3"/>
      <c r="G51" s="3"/>
      <c r="H51" s="3"/>
      <c r="I51" s="3"/>
      <c r="J51" s="3"/>
      <c r="K51" s="3"/>
      <c r="L51" s="3"/>
      <c r="M51" s="3"/>
      <c r="N51" s="3"/>
      <c r="O51" s="3"/>
      <c r="P51" s="3"/>
      <c r="Q51" s="3"/>
      <c r="R51" s="3"/>
      <c r="S51" s="3"/>
      <c r="T51" s="3"/>
      <c r="U51" s="3"/>
      <c r="V51" s="3"/>
      <c r="W51" s="3"/>
      <c r="X51" s="3"/>
      <c r="Y51" s="3"/>
      <c r="Z51" s="3"/>
      <c r="AA51" s="3"/>
      <c r="BA51" s="4" t="s">
        <v>148</v>
      </c>
      <c r="BB51" s="4" t="s">
        <v>149</v>
      </c>
    </row>
    <row r="52" customFormat="false" ht="12.75" hidden="false" customHeight="false" outlineLevel="0" collapsed="false">
      <c r="A52" s="3"/>
      <c r="B52" s="3"/>
      <c r="C52" s="3"/>
      <c r="D52" s="3"/>
      <c r="E52" s="3"/>
      <c r="F52" s="3"/>
      <c r="G52" s="3"/>
      <c r="H52" s="3"/>
      <c r="I52" s="3"/>
      <c r="J52" s="3"/>
      <c r="K52" s="3"/>
      <c r="L52" s="3"/>
      <c r="M52" s="3"/>
      <c r="N52" s="3"/>
      <c r="O52" s="3"/>
      <c r="P52" s="3"/>
      <c r="Q52" s="3"/>
      <c r="R52" s="3"/>
      <c r="S52" s="3"/>
      <c r="T52" s="3"/>
      <c r="U52" s="3"/>
      <c r="V52" s="3"/>
      <c r="W52" s="3"/>
      <c r="X52" s="3"/>
      <c r="Y52" s="3"/>
      <c r="Z52" s="3"/>
      <c r="AA52" s="3"/>
      <c r="BA52" s="4" t="s">
        <v>150</v>
      </c>
      <c r="BB52" s="4" t="s">
        <v>151</v>
      </c>
    </row>
    <row r="53" customFormat="false" ht="12.75" hidden="false" customHeight="false" outlineLevel="0" collapsed="false">
      <c r="A53" s="3"/>
      <c r="B53" s="3"/>
      <c r="C53" s="3"/>
      <c r="D53" s="3"/>
      <c r="E53" s="3"/>
      <c r="F53" s="3"/>
      <c r="G53" s="3"/>
      <c r="H53" s="3"/>
      <c r="I53" s="3"/>
      <c r="J53" s="3"/>
      <c r="K53" s="3"/>
      <c r="L53" s="3"/>
      <c r="M53" s="3"/>
      <c r="N53" s="3"/>
      <c r="O53" s="3"/>
      <c r="P53" s="3"/>
      <c r="Q53" s="3"/>
      <c r="R53" s="3"/>
      <c r="S53" s="3"/>
      <c r="T53" s="3"/>
      <c r="U53" s="3"/>
      <c r="V53" s="3"/>
      <c r="W53" s="3"/>
      <c r="X53" s="3"/>
      <c r="Y53" s="3"/>
      <c r="Z53" s="3"/>
      <c r="AA53" s="3"/>
      <c r="BA53" s="4" t="s">
        <v>152</v>
      </c>
      <c r="BB53" s="4" t="s">
        <v>153</v>
      </c>
    </row>
    <row r="54" customFormat="false" ht="12.75" hidden="false" customHeight="false" outlineLevel="0" collapsed="false">
      <c r="A54" s="3"/>
      <c r="B54" s="3"/>
      <c r="C54" s="3"/>
      <c r="D54" s="3"/>
      <c r="E54" s="3"/>
      <c r="F54" s="3"/>
      <c r="G54" s="3"/>
      <c r="H54" s="3"/>
      <c r="I54" s="3"/>
      <c r="J54" s="3"/>
      <c r="K54" s="3"/>
      <c r="L54" s="3"/>
      <c r="M54" s="3"/>
      <c r="N54" s="3"/>
      <c r="O54" s="3"/>
      <c r="P54" s="3"/>
      <c r="Q54" s="3"/>
      <c r="R54" s="3"/>
      <c r="S54" s="3"/>
      <c r="T54" s="3"/>
      <c r="U54" s="3"/>
      <c r="V54" s="3"/>
      <c r="W54" s="3"/>
      <c r="X54" s="3"/>
      <c r="Y54" s="3"/>
      <c r="Z54" s="3"/>
      <c r="AA54" s="3"/>
      <c r="BA54" s="4" t="s">
        <v>154</v>
      </c>
      <c r="BB54" s="4" t="s">
        <v>155</v>
      </c>
    </row>
    <row r="55" customFormat="false" ht="12.75" hidden="false" customHeight="false" outlineLevel="0" collapsed="false">
      <c r="A55" s="3"/>
      <c r="B55" s="3"/>
      <c r="C55" s="3"/>
      <c r="D55" s="3"/>
      <c r="E55" s="3"/>
      <c r="F55" s="3"/>
      <c r="G55" s="3"/>
      <c r="H55" s="3"/>
      <c r="I55" s="3"/>
      <c r="J55" s="3"/>
      <c r="K55" s="3"/>
      <c r="L55" s="3"/>
      <c r="M55" s="3"/>
      <c r="N55" s="3"/>
      <c r="O55" s="3"/>
      <c r="P55" s="3"/>
      <c r="Q55" s="3"/>
      <c r="R55" s="3"/>
      <c r="S55" s="3"/>
      <c r="T55" s="3"/>
      <c r="U55" s="3"/>
      <c r="V55" s="3"/>
      <c r="W55" s="3"/>
      <c r="X55" s="3"/>
      <c r="Y55" s="3"/>
      <c r="Z55" s="3"/>
      <c r="AA55" s="3"/>
      <c r="BA55" s="4" t="s">
        <v>156</v>
      </c>
      <c r="BB55" s="4" t="s">
        <v>157</v>
      </c>
    </row>
    <row r="56" customFormat="false" ht="12.75" hidden="false" customHeight="false" outlineLevel="0" collapsed="false">
      <c r="A56" s="3"/>
      <c r="B56" s="3"/>
      <c r="C56" s="3"/>
      <c r="D56" s="3"/>
      <c r="E56" s="3"/>
      <c r="F56" s="3"/>
      <c r="G56" s="3"/>
      <c r="H56" s="3"/>
      <c r="I56" s="3"/>
      <c r="J56" s="3"/>
      <c r="K56" s="3"/>
      <c r="L56" s="3"/>
      <c r="M56" s="3"/>
      <c r="N56" s="3"/>
      <c r="O56" s="3"/>
      <c r="P56" s="3"/>
      <c r="Q56" s="3"/>
      <c r="R56" s="3"/>
      <c r="S56" s="3"/>
      <c r="T56" s="3"/>
      <c r="U56" s="3"/>
      <c r="V56" s="3"/>
      <c r="W56" s="3"/>
      <c r="X56" s="3"/>
      <c r="Y56" s="3"/>
      <c r="Z56" s="3"/>
      <c r="AA56" s="3"/>
      <c r="BA56" s="4" t="s">
        <v>158</v>
      </c>
      <c r="BB56" s="4" t="s">
        <v>159</v>
      </c>
    </row>
    <row r="57" customFormat="false" ht="12.75" hidden="false" customHeight="false" outlineLevel="0" collapsed="false">
      <c r="A57" s="3"/>
      <c r="B57" s="3"/>
      <c r="C57" s="3"/>
      <c r="D57" s="3"/>
      <c r="E57" s="3"/>
      <c r="F57" s="3"/>
      <c r="G57" s="3"/>
      <c r="H57" s="3"/>
      <c r="I57" s="3"/>
      <c r="J57" s="3"/>
      <c r="K57" s="3"/>
      <c r="L57" s="3"/>
      <c r="M57" s="3"/>
      <c r="N57" s="3"/>
      <c r="O57" s="3"/>
      <c r="P57" s="3"/>
      <c r="Q57" s="3"/>
      <c r="R57" s="3"/>
      <c r="S57" s="3"/>
      <c r="T57" s="3"/>
      <c r="U57" s="3"/>
      <c r="V57" s="3"/>
      <c r="W57" s="3"/>
      <c r="X57" s="3"/>
      <c r="Y57" s="3"/>
      <c r="Z57" s="3"/>
      <c r="AA57" s="3"/>
      <c r="BA57" s="4" t="s">
        <v>160</v>
      </c>
      <c r="BB57" s="4" t="s">
        <v>161</v>
      </c>
    </row>
    <row r="58" customFormat="false" ht="12.75" hidden="false" customHeight="false" outlineLevel="0" collapsed="false">
      <c r="A58" s="3"/>
      <c r="B58" s="3"/>
      <c r="C58" s="3"/>
      <c r="D58" s="3"/>
      <c r="E58" s="3"/>
      <c r="F58" s="3"/>
      <c r="G58" s="3"/>
      <c r="H58" s="3"/>
      <c r="I58" s="3"/>
      <c r="J58" s="3"/>
      <c r="K58" s="3"/>
      <c r="L58" s="3"/>
      <c r="M58" s="3"/>
      <c r="N58" s="3"/>
      <c r="O58" s="3"/>
      <c r="P58" s="3"/>
      <c r="Q58" s="3"/>
      <c r="R58" s="3"/>
      <c r="S58" s="3"/>
      <c r="T58" s="3"/>
      <c r="U58" s="3"/>
      <c r="V58" s="3"/>
      <c r="W58" s="3"/>
      <c r="X58" s="3"/>
      <c r="Y58" s="3"/>
      <c r="Z58" s="3"/>
      <c r="AA58" s="3"/>
      <c r="BA58" s="4" t="s">
        <v>162</v>
      </c>
      <c r="BB58" s="4" t="s">
        <v>163</v>
      </c>
    </row>
    <row r="59" customFormat="false" ht="12.75" hidden="false" customHeight="false" outlineLevel="0" collapsed="false">
      <c r="A59" s="3"/>
      <c r="B59" s="3"/>
      <c r="C59" s="3"/>
      <c r="D59" s="3"/>
      <c r="E59" s="3"/>
      <c r="F59" s="3"/>
      <c r="G59" s="3"/>
      <c r="H59" s="3"/>
      <c r="I59" s="3"/>
      <c r="J59" s="3"/>
      <c r="K59" s="3"/>
      <c r="L59" s="3"/>
      <c r="M59" s="3"/>
      <c r="N59" s="3"/>
      <c r="O59" s="3"/>
      <c r="P59" s="3"/>
      <c r="Q59" s="3"/>
      <c r="R59" s="3"/>
      <c r="S59" s="3"/>
      <c r="T59" s="3"/>
      <c r="U59" s="3"/>
      <c r="V59" s="3"/>
      <c r="W59" s="3"/>
      <c r="X59" s="3"/>
      <c r="Y59" s="3"/>
      <c r="Z59" s="3"/>
      <c r="AA59" s="3"/>
      <c r="BA59" s="4" t="s">
        <v>164</v>
      </c>
      <c r="BB59" s="4" t="s">
        <v>165</v>
      </c>
    </row>
    <row r="60" customFormat="false" ht="12.75" hidden="false" customHeight="false" outlineLevel="0" collapsed="false">
      <c r="A60" s="3"/>
      <c r="B60" s="3"/>
      <c r="C60" s="3"/>
      <c r="D60" s="3"/>
      <c r="E60" s="3"/>
      <c r="F60" s="3"/>
      <c r="G60" s="3"/>
      <c r="H60" s="3"/>
      <c r="I60" s="3"/>
      <c r="J60" s="3"/>
      <c r="K60" s="3"/>
      <c r="L60" s="3"/>
      <c r="M60" s="3"/>
      <c r="N60" s="3"/>
      <c r="O60" s="3"/>
      <c r="P60" s="3"/>
      <c r="Q60" s="3"/>
      <c r="R60" s="3"/>
      <c r="S60" s="3"/>
      <c r="T60" s="3"/>
      <c r="U60" s="3"/>
      <c r="V60" s="3"/>
      <c r="W60" s="3"/>
      <c r="X60" s="3"/>
      <c r="Y60" s="3"/>
      <c r="Z60" s="3"/>
      <c r="AA60" s="3"/>
      <c r="BA60" s="4" t="s">
        <v>166</v>
      </c>
      <c r="BB60" s="4" t="s">
        <v>167</v>
      </c>
    </row>
    <row r="61" customFormat="false" ht="12.75" hidden="false" customHeight="false" outlineLevel="0" collapsed="false">
      <c r="A61" s="3"/>
      <c r="B61" s="3"/>
      <c r="C61" s="3"/>
      <c r="D61" s="3"/>
      <c r="E61" s="3"/>
      <c r="F61" s="3"/>
      <c r="G61" s="3"/>
      <c r="H61" s="3"/>
      <c r="I61" s="3"/>
      <c r="J61" s="3"/>
      <c r="K61" s="3"/>
      <c r="L61" s="3"/>
      <c r="M61" s="3"/>
      <c r="N61" s="3"/>
      <c r="O61" s="3"/>
      <c r="P61" s="3"/>
      <c r="Q61" s="3"/>
      <c r="R61" s="3"/>
      <c r="S61" s="3"/>
      <c r="T61" s="3"/>
      <c r="U61" s="3"/>
      <c r="V61" s="3"/>
      <c r="W61" s="3"/>
      <c r="X61" s="3"/>
      <c r="Y61" s="3"/>
      <c r="Z61" s="3"/>
      <c r="AA61" s="3"/>
      <c r="BA61" s="4" t="s">
        <v>168</v>
      </c>
      <c r="BB61" s="4" t="s">
        <v>169</v>
      </c>
    </row>
    <row r="62" customFormat="false" ht="12.75" hidden="false" customHeight="false" outlineLevel="0" collapsed="false">
      <c r="A62" s="3"/>
      <c r="B62" s="3"/>
      <c r="C62" s="3"/>
      <c r="D62" s="3"/>
      <c r="E62" s="3"/>
      <c r="F62" s="3"/>
      <c r="G62" s="3"/>
      <c r="H62" s="3"/>
      <c r="I62" s="3"/>
      <c r="J62" s="3"/>
      <c r="K62" s="3"/>
      <c r="L62" s="3"/>
      <c r="M62" s="3"/>
      <c r="N62" s="3"/>
      <c r="O62" s="3"/>
      <c r="P62" s="3"/>
      <c r="Q62" s="3"/>
      <c r="R62" s="3"/>
      <c r="S62" s="3"/>
      <c r="T62" s="3"/>
      <c r="U62" s="3"/>
      <c r="V62" s="3"/>
      <c r="W62" s="3"/>
      <c r="X62" s="3"/>
      <c r="Y62" s="3"/>
      <c r="Z62" s="3"/>
      <c r="AA62" s="3"/>
      <c r="BA62" s="4" t="s">
        <v>170</v>
      </c>
      <c r="BB62" s="4" t="s">
        <v>171</v>
      </c>
    </row>
    <row r="63" customFormat="false" ht="12.75" hidden="false" customHeight="false" outlineLevel="0" collapsed="false">
      <c r="A63" s="3"/>
      <c r="B63" s="3"/>
      <c r="C63" s="3"/>
      <c r="D63" s="3"/>
      <c r="E63" s="3"/>
      <c r="F63" s="3"/>
      <c r="G63" s="3"/>
      <c r="H63" s="3"/>
      <c r="I63" s="3"/>
      <c r="J63" s="3"/>
      <c r="K63" s="3"/>
      <c r="L63" s="3"/>
      <c r="M63" s="3"/>
      <c r="N63" s="3"/>
      <c r="O63" s="3"/>
      <c r="P63" s="3"/>
      <c r="Q63" s="3"/>
      <c r="R63" s="3"/>
      <c r="S63" s="3"/>
      <c r="T63" s="3"/>
      <c r="U63" s="3"/>
      <c r="V63" s="3"/>
      <c r="W63" s="3"/>
      <c r="X63" s="3"/>
      <c r="Y63" s="3"/>
      <c r="Z63" s="3"/>
      <c r="AA63" s="3"/>
      <c r="BA63" s="4" t="s">
        <v>172</v>
      </c>
      <c r="BB63" s="4" t="s">
        <v>173</v>
      </c>
    </row>
    <row r="64" customFormat="false" ht="12.75" hidden="false" customHeight="false" outlineLevel="0" collapsed="false">
      <c r="A64" s="3"/>
      <c r="B64" s="3"/>
      <c r="C64" s="3"/>
      <c r="D64" s="3"/>
      <c r="E64" s="3"/>
      <c r="F64" s="3"/>
      <c r="G64" s="3"/>
      <c r="H64" s="3"/>
      <c r="I64" s="3"/>
      <c r="J64" s="3"/>
      <c r="K64" s="3"/>
      <c r="L64" s="3"/>
      <c r="M64" s="3"/>
      <c r="N64" s="3"/>
      <c r="O64" s="3"/>
      <c r="P64" s="3"/>
      <c r="Q64" s="3"/>
      <c r="R64" s="3"/>
      <c r="S64" s="3"/>
      <c r="T64" s="3"/>
      <c r="U64" s="3"/>
      <c r="V64" s="3"/>
      <c r="W64" s="3"/>
      <c r="X64" s="3"/>
      <c r="Y64" s="3"/>
      <c r="Z64" s="3"/>
      <c r="AA64" s="3"/>
      <c r="BA64" s="4" t="s">
        <v>174</v>
      </c>
      <c r="BB64" s="4" t="s">
        <v>175</v>
      </c>
    </row>
    <row r="65" customFormat="false" ht="12.75" hidden="false" customHeight="false" outlineLevel="0" collapsed="false">
      <c r="A65" s="3"/>
      <c r="B65" s="3"/>
      <c r="C65" s="3"/>
      <c r="D65" s="3"/>
      <c r="E65" s="3"/>
      <c r="F65" s="3"/>
      <c r="G65" s="3"/>
      <c r="H65" s="3"/>
      <c r="I65" s="3"/>
      <c r="J65" s="3"/>
      <c r="K65" s="3"/>
      <c r="L65" s="3"/>
      <c r="M65" s="3"/>
      <c r="N65" s="3"/>
      <c r="O65" s="3"/>
      <c r="P65" s="3"/>
      <c r="Q65" s="3"/>
      <c r="R65" s="3"/>
      <c r="S65" s="3"/>
      <c r="T65" s="3"/>
      <c r="U65" s="3"/>
      <c r="V65" s="3"/>
      <c r="W65" s="3"/>
      <c r="X65" s="3"/>
      <c r="Y65" s="3"/>
      <c r="Z65" s="3"/>
      <c r="AA65" s="3"/>
      <c r="BA65" s="4" t="s">
        <v>176</v>
      </c>
      <c r="BB65" s="4" t="s">
        <v>177</v>
      </c>
    </row>
    <row r="66" customFormat="false" ht="12.75" hidden="false" customHeight="false" outlineLevel="0" collapsed="false">
      <c r="A66" s="3"/>
      <c r="B66" s="3"/>
      <c r="C66" s="3"/>
      <c r="D66" s="3"/>
      <c r="E66" s="3"/>
      <c r="F66" s="3"/>
      <c r="G66" s="3"/>
      <c r="H66" s="3"/>
      <c r="I66" s="3"/>
      <c r="J66" s="3"/>
      <c r="K66" s="3"/>
      <c r="L66" s="3"/>
      <c r="M66" s="3"/>
      <c r="N66" s="3"/>
      <c r="O66" s="3"/>
      <c r="P66" s="3"/>
      <c r="Q66" s="3"/>
      <c r="R66" s="3"/>
      <c r="S66" s="3"/>
      <c r="T66" s="3"/>
      <c r="U66" s="3"/>
      <c r="V66" s="3"/>
      <c r="W66" s="3"/>
      <c r="X66" s="3"/>
      <c r="Y66" s="3"/>
      <c r="Z66" s="3"/>
      <c r="AA66" s="3"/>
      <c r="BA66" s="4" t="s">
        <v>178</v>
      </c>
      <c r="BB66" s="4" t="s">
        <v>179</v>
      </c>
    </row>
    <row r="67" customFormat="false" ht="12.75" hidden="false" customHeight="false" outlineLevel="0" collapsed="false">
      <c r="A67" s="3"/>
      <c r="B67" s="3"/>
      <c r="C67" s="3"/>
      <c r="D67" s="3"/>
      <c r="E67" s="3"/>
      <c r="F67" s="3"/>
      <c r="G67" s="3"/>
      <c r="H67" s="3"/>
      <c r="I67" s="3"/>
      <c r="J67" s="3"/>
      <c r="K67" s="3"/>
      <c r="L67" s="3"/>
      <c r="M67" s="3"/>
      <c r="N67" s="3"/>
      <c r="O67" s="3"/>
      <c r="P67" s="3"/>
      <c r="Q67" s="3"/>
      <c r="R67" s="3"/>
      <c r="S67" s="3"/>
      <c r="T67" s="3"/>
      <c r="U67" s="3"/>
      <c r="V67" s="3"/>
      <c r="W67" s="3"/>
      <c r="X67" s="3"/>
      <c r="Y67" s="3"/>
      <c r="Z67" s="3"/>
      <c r="AA67" s="3"/>
      <c r="BA67" s="4" t="s">
        <v>180</v>
      </c>
      <c r="BB67" s="4" t="s">
        <v>181</v>
      </c>
    </row>
    <row r="68" customFormat="false" ht="12.75" hidden="false" customHeight="false" outlineLevel="0" collapsed="false">
      <c r="A68" s="3"/>
      <c r="B68" s="3"/>
      <c r="C68" s="3"/>
      <c r="D68" s="3"/>
      <c r="E68" s="3"/>
      <c r="F68" s="3"/>
      <c r="G68" s="3"/>
      <c r="H68" s="3"/>
      <c r="I68" s="3"/>
      <c r="J68" s="3"/>
      <c r="K68" s="3"/>
      <c r="L68" s="3"/>
      <c r="M68" s="3"/>
      <c r="N68" s="3"/>
      <c r="O68" s="3"/>
      <c r="P68" s="3"/>
      <c r="Q68" s="3"/>
      <c r="R68" s="3"/>
      <c r="S68" s="3"/>
      <c r="T68" s="3"/>
      <c r="U68" s="3"/>
      <c r="V68" s="3"/>
      <c r="W68" s="3"/>
      <c r="X68" s="3"/>
      <c r="Y68" s="3"/>
      <c r="Z68" s="3"/>
      <c r="AA68" s="3"/>
      <c r="BA68" s="4" t="s">
        <v>182</v>
      </c>
      <c r="BB68" s="4" t="s">
        <v>183</v>
      </c>
    </row>
    <row r="69" customFormat="false" ht="12.75" hidden="false" customHeight="false" outlineLevel="0" collapsed="false">
      <c r="A69" s="3"/>
      <c r="B69" s="3"/>
      <c r="C69" s="3"/>
      <c r="D69" s="3"/>
      <c r="E69" s="3"/>
      <c r="F69" s="3"/>
      <c r="G69" s="3"/>
      <c r="H69" s="3"/>
      <c r="I69" s="3"/>
      <c r="J69" s="3"/>
      <c r="K69" s="3"/>
      <c r="L69" s="3"/>
      <c r="M69" s="3"/>
      <c r="N69" s="3"/>
      <c r="O69" s="3"/>
      <c r="P69" s="3"/>
      <c r="Q69" s="3"/>
      <c r="R69" s="3"/>
      <c r="S69" s="3"/>
      <c r="T69" s="3"/>
      <c r="U69" s="3"/>
      <c r="V69" s="3"/>
      <c r="W69" s="3"/>
      <c r="X69" s="3"/>
      <c r="Y69" s="3"/>
      <c r="Z69" s="3"/>
      <c r="AA69" s="3"/>
      <c r="BA69" s="4" t="s">
        <v>184</v>
      </c>
      <c r="BB69" s="4" t="s">
        <v>185</v>
      </c>
    </row>
    <row r="70" customFormat="false" ht="12.75" hidden="false" customHeight="false" outlineLevel="0" collapsed="false">
      <c r="A70" s="3"/>
      <c r="B70" s="3"/>
      <c r="C70" s="3"/>
      <c r="D70" s="3"/>
      <c r="E70" s="3"/>
      <c r="F70" s="3"/>
      <c r="G70" s="3"/>
      <c r="H70" s="3"/>
      <c r="I70" s="3"/>
      <c r="J70" s="3"/>
      <c r="K70" s="3"/>
      <c r="L70" s="3"/>
      <c r="M70" s="3"/>
      <c r="N70" s="3"/>
      <c r="O70" s="3"/>
      <c r="P70" s="3"/>
      <c r="Q70" s="3"/>
      <c r="R70" s="3"/>
      <c r="S70" s="3"/>
      <c r="T70" s="3"/>
      <c r="U70" s="3"/>
      <c r="V70" s="3"/>
      <c r="W70" s="3"/>
      <c r="X70" s="3"/>
      <c r="Y70" s="3"/>
      <c r="Z70" s="3"/>
      <c r="AA70" s="3"/>
      <c r="BA70" s="4" t="s">
        <v>186</v>
      </c>
      <c r="BB70" s="4" t="s">
        <v>187</v>
      </c>
    </row>
    <row r="71" customFormat="false" ht="12.75" hidden="false" customHeight="false" outlineLevel="0" collapsed="false">
      <c r="A71" s="3"/>
      <c r="B71" s="3"/>
      <c r="C71" s="3"/>
      <c r="D71" s="3"/>
      <c r="E71" s="3"/>
      <c r="F71" s="3"/>
      <c r="G71" s="3"/>
      <c r="H71" s="3"/>
      <c r="I71" s="3"/>
      <c r="J71" s="3"/>
      <c r="K71" s="3"/>
      <c r="L71" s="3"/>
      <c r="M71" s="3"/>
      <c r="N71" s="3"/>
      <c r="O71" s="3"/>
      <c r="P71" s="3"/>
      <c r="Q71" s="3"/>
      <c r="R71" s="3"/>
      <c r="S71" s="3"/>
      <c r="T71" s="3"/>
      <c r="U71" s="3"/>
      <c r="V71" s="3"/>
      <c r="W71" s="3"/>
      <c r="X71" s="3"/>
      <c r="Y71" s="3"/>
      <c r="Z71" s="3"/>
      <c r="AA71" s="3"/>
      <c r="BA71" s="4" t="s">
        <v>188</v>
      </c>
      <c r="BB71" s="4" t="s">
        <v>1</v>
      </c>
    </row>
    <row r="72" customFormat="false" ht="12.75" hidden="false" customHeight="false" outlineLevel="0" collapsed="false">
      <c r="A72" s="3"/>
      <c r="B72" s="3"/>
      <c r="C72" s="3"/>
      <c r="D72" s="3"/>
      <c r="E72" s="3"/>
      <c r="F72" s="3"/>
      <c r="G72" s="3"/>
      <c r="H72" s="3"/>
      <c r="I72" s="3"/>
      <c r="J72" s="3"/>
      <c r="K72" s="3"/>
      <c r="L72" s="3"/>
      <c r="M72" s="3"/>
      <c r="N72" s="3"/>
      <c r="O72" s="3"/>
      <c r="P72" s="3"/>
      <c r="Q72" s="3"/>
      <c r="R72" s="3"/>
      <c r="S72" s="3"/>
      <c r="T72" s="3"/>
      <c r="U72" s="3"/>
      <c r="V72" s="3"/>
      <c r="W72" s="3"/>
      <c r="X72" s="3"/>
      <c r="Y72" s="3"/>
      <c r="Z72" s="3"/>
      <c r="AA72" s="3"/>
      <c r="BA72" s="4" t="s">
        <v>189</v>
      </c>
      <c r="BB72" s="4" t="s">
        <v>21</v>
      </c>
    </row>
    <row r="73" customFormat="false" ht="12.75" hidden="false" customHeight="false" outlineLevel="0" collapsed="false">
      <c r="A73" s="3"/>
      <c r="B73" s="3"/>
      <c r="C73" s="3"/>
      <c r="D73" s="3"/>
      <c r="E73" s="3"/>
      <c r="F73" s="3"/>
      <c r="G73" s="3"/>
      <c r="H73" s="3"/>
      <c r="I73" s="3"/>
      <c r="J73" s="3"/>
      <c r="K73" s="3"/>
      <c r="L73" s="3"/>
      <c r="M73" s="3"/>
      <c r="N73" s="3"/>
      <c r="O73" s="3"/>
      <c r="P73" s="3"/>
      <c r="Q73" s="3"/>
      <c r="R73" s="3"/>
      <c r="S73" s="3"/>
      <c r="T73" s="3"/>
      <c r="U73" s="3"/>
      <c r="V73" s="3"/>
      <c r="W73" s="3"/>
      <c r="X73" s="3"/>
      <c r="Y73" s="3"/>
      <c r="Z73" s="3"/>
      <c r="AA73" s="3"/>
      <c r="BA73" s="4" t="s">
        <v>190</v>
      </c>
      <c r="BB73" s="4" t="s">
        <v>23</v>
      </c>
    </row>
    <row r="74" customFormat="false" ht="12.75" hidden="false" customHeight="false" outlineLevel="0" collapsed="false">
      <c r="A74" s="3"/>
      <c r="B74" s="3"/>
      <c r="C74" s="3"/>
      <c r="D74" s="3"/>
      <c r="E74" s="3"/>
      <c r="F74" s="3"/>
      <c r="G74" s="3"/>
      <c r="H74" s="3"/>
      <c r="I74" s="3"/>
      <c r="J74" s="3"/>
      <c r="K74" s="3"/>
      <c r="L74" s="3"/>
      <c r="M74" s="3"/>
      <c r="N74" s="3"/>
      <c r="O74" s="3"/>
      <c r="P74" s="3"/>
      <c r="Q74" s="3"/>
      <c r="R74" s="3"/>
      <c r="S74" s="3"/>
      <c r="T74" s="3"/>
      <c r="U74" s="3"/>
      <c r="V74" s="3"/>
      <c r="W74" s="3"/>
      <c r="X74" s="3"/>
      <c r="Y74" s="3"/>
      <c r="Z74" s="3"/>
      <c r="AA74" s="3"/>
      <c r="BA74" s="4" t="s">
        <v>191</v>
      </c>
      <c r="BB74" s="4" t="s">
        <v>192</v>
      </c>
    </row>
    <row r="75" customFormat="false" ht="12.75" hidden="false" customHeight="false" outlineLevel="0" collapsed="false">
      <c r="A75" s="3"/>
      <c r="B75" s="3"/>
      <c r="C75" s="3"/>
      <c r="D75" s="3"/>
      <c r="E75" s="3"/>
      <c r="F75" s="3"/>
      <c r="G75" s="3"/>
      <c r="H75" s="3"/>
      <c r="I75" s="3"/>
      <c r="J75" s="3"/>
      <c r="K75" s="3"/>
      <c r="L75" s="3"/>
      <c r="M75" s="3"/>
      <c r="N75" s="3"/>
      <c r="O75" s="3"/>
      <c r="P75" s="3"/>
      <c r="Q75" s="3"/>
      <c r="R75" s="3"/>
      <c r="S75" s="3"/>
      <c r="T75" s="3"/>
      <c r="U75" s="3"/>
      <c r="V75" s="3"/>
      <c r="W75" s="3"/>
      <c r="X75" s="3"/>
      <c r="Y75" s="3"/>
      <c r="Z75" s="3"/>
      <c r="AA75" s="3"/>
      <c r="BA75" s="4" t="s">
        <v>193</v>
      </c>
      <c r="BB75" s="4" t="s">
        <v>194</v>
      </c>
    </row>
    <row r="76" customFormat="false" ht="12.75" hidden="false" customHeight="false" outlineLevel="0" collapsed="false">
      <c r="A76" s="3"/>
      <c r="B76" s="3"/>
      <c r="C76" s="3"/>
      <c r="D76" s="3"/>
      <c r="E76" s="3"/>
      <c r="F76" s="3"/>
      <c r="G76" s="3"/>
      <c r="H76" s="3"/>
      <c r="I76" s="3"/>
      <c r="J76" s="3"/>
      <c r="K76" s="3"/>
      <c r="L76" s="3"/>
      <c r="M76" s="3"/>
      <c r="N76" s="3"/>
      <c r="O76" s="3"/>
      <c r="P76" s="3"/>
      <c r="Q76" s="3"/>
      <c r="R76" s="3"/>
      <c r="S76" s="3"/>
      <c r="T76" s="3"/>
      <c r="U76" s="3"/>
      <c r="V76" s="3"/>
      <c r="W76" s="3"/>
      <c r="X76" s="3"/>
      <c r="Y76" s="3"/>
      <c r="Z76" s="3"/>
      <c r="AA76" s="3"/>
      <c r="BA76" s="4" t="s">
        <v>195</v>
      </c>
      <c r="BB76" s="4" t="s">
        <v>196</v>
      </c>
    </row>
    <row r="77" customFormat="false" ht="12.75" hidden="false" customHeight="false" outlineLevel="0" collapsed="false">
      <c r="A77" s="3"/>
      <c r="B77" s="3"/>
      <c r="C77" s="3"/>
      <c r="D77" s="3"/>
      <c r="E77" s="3"/>
      <c r="F77" s="3"/>
      <c r="G77" s="3"/>
      <c r="H77" s="3"/>
      <c r="I77" s="3"/>
      <c r="J77" s="3"/>
      <c r="K77" s="3"/>
      <c r="L77" s="3"/>
      <c r="M77" s="3"/>
      <c r="N77" s="3"/>
      <c r="O77" s="3"/>
      <c r="P77" s="3"/>
      <c r="Q77" s="3"/>
      <c r="R77" s="3"/>
      <c r="S77" s="3"/>
      <c r="T77" s="3"/>
      <c r="U77" s="3"/>
      <c r="V77" s="3"/>
      <c r="W77" s="3"/>
      <c r="X77" s="3"/>
      <c r="Y77" s="3"/>
      <c r="Z77" s="3"/>
      <c r="AA77" s="3"/>
      <c r="BA77" s="4" t="s">
        <v>197</v>
      </c>
      <c r="BB77" s="4" t="s">
        <v>198</v>
      </c>
    </row>
    <row r="78" customFormat="false" ht="12.75" hidden="false" customHeight="false" outlineLevel="0" collapsed="false">
      <c r="A78" s="3"/>
      <c r="B78" s="3"/>
      <c r="C78" s="3"/>
      <c r="D78" s="3"/>
      <c r="E78" s="3"/>
      <c r="F78" s="3"/>
      <c r="G78" s="3"/>
      <c r="H78" s="3"/>
      <c r="I78" s="3"/>
      <c r="J78" s="3"/>
      <c r="K78" s="3"/>
      <c r="L78" s="3"/>
      <c r="M78" s="3"/>
      <c r="N78" s="3"/>
      <c r="O78" s="3"/>
      <c r="P78" s="3"/>
      <c r="Q78" s="3"/>
      <c r="R78" s="3"/>
      <c r="S78" s="3"/>
      <c r="T78" s="3"/>
      <c r="U78" s="3"/>
      <c r="V78" s="3"/>
      <c r="W78" s="3"/>
      <c r="X78" s="3"/>
      <c r="Y78" s="3"/>
      <c r="Z78" s="3"/>
      <c r="AA78" s="3"/>
      <c r="BA78" s="4" t="s">
        <v>199</v>
      </c>
      <c r="BB78" s="4" t="s">
        <v>200</v>
      </c>
    </row>
    <row r="79" customFormat="false" ht="12.75" hidden="false" customHeight="false" outlineLevel="0" collapsed="false">
      <c r="A79" s="3"/>
      <c r="B79" s="3"/>
      <c r="C79" s="3"/>
      <c r="D79" s="3"/>
      <c r="E79" s="3"/>
      <c r="F79" s="3"/>
      <c r="G79" s="3"/>
      <c r="H79" s="3"/>
      <c r="I79" s="3"/>
      <c r="J79" s="3"/>
      <c r="K79" s="3"/>
      <c r="L79" s="3"/>
      <c r="M79" s="3"/>
      <c r="N79" s="3"/>
      <c r="O79" s="3"/>
      <c r="P79" s="3"/>
      <c r="Q79" s="3"/>
      <c r="R79" s="3"/>
      <c r="S79" s="3"/>
      <c r="T79" s="3"/>
      <c r="U79" s="3"/>
      <c r="V79" s="3"/>
      <c r="W79" s="3"/>
      <c r="X79" s="3"/>
      <c r="Y79" s="3"/>
      <c r="Z79" s="3"/>
      <c r="AA79" s="3"/>
      <c r="BA79" s="4" t="s">
        <v>201</v>
      </c>
      <c r="BB79" s="4" t="s">
        <v>202</v>
      </c>
    </row>
    <row r="80" customFormat="false" ht="12.75" hidden="false" customHeight="false" outlineLevel="0" collapsed="false">
      <c r="A80" s="3"/>
      <c r="B80" s="3"/>
      <c r="C80" s="3"/>
      <c r="D80" s="3"/>
      <c r="E80" s="3"/>
      <c r="F80" s="3"/>
      <c r="G80" s="3"/>
      <c r="H80" s="3"/>
      <c r="I80" s="3"/>
      <c r="J80" s="3"/>
      <c r="K80" s="3"/>
      <c r="L80" s="3"/>
      <c r="M80" s="3"/>
      <c r="N80" s="3"/>
      <c r="O80" s="3"/>
      <c r="P80" s="3"/>
      <c r="Q80" s="3"/>
      <c r="R80" s="3"/>
      <c r="S80" s="3"/>
      <c r="T80" s="3"/>
      <c r="U80" s="3"/>
      <c r="V80" s="3"/>
      <c r="W80" s="3"/>
      <c r="X80" s="3"/>
      <c r="Y80" s="3"/>
      <c r="Z80" s="3"/>
      <c r="AA80" s="3"/>
      <c r="BA80" s="4" t="s">
        <v>203</v>
      </c>
      <c r="BB80" s="4" t="s">
        <v>204</v>
      </c>
    </row>
    <row r="81" customFormat="false" ht="12.75" hidden="false" customHeight="false" outlineLevel="0" collapsed="false">
      <c r="A81" s="3"/>
      <c r="B81" s="3"/>
      <c r="C81" s="3"/>
      <c r="D81" s="3"/>
      <c r="E81" s="3"/>
      <c r="F81" s="3"/>
      <c r="G81" s="3"/>
      <c r="H81" s="3"/>
      <c r="I81" s="3"/>
      <c r="J81" s="3"/>
      <c r="K81" s="3"/>
      <c r="L81" s="3"/>
      <c r="M81" s="3"/>
      <c r="N81" s="3"/>
      <c r="O81" s="3"/>
      <c r="P81" s="3"/>
      <c r="Q81" s="3"/>
      <c r="R81" s="3"/>
      <c r="S81" s="3"/>
      <c r="T81" s="3"/>
      <c r="U81" s="3"/>
      <c r="V81" s="3"/>
      <c r="W81" s="3"/>
      <c r="X81" s="3"/>
      <c r="Y81" s="3"/>
      <c r="Z81" s="3"/>
      <c r="AA81" s="3"/>
      <c r="BA81" s="4" t="s">
        <v>205</v>
      </c>
      <c r="BB81" s="4" t="s">
        <v>206</v>
      </c>
    </row>
    <row r="82" customFormat="false" ht="12.75" hidden="false" customHeight="false" outlineLevel="0" collapsed="false">
      <c r="A82" s="3"/>
      <c r="B82" s="3"/>
      <c r="C82" s="3"/>
      <c r="D82" s="3"/>
      <c r="E82" s="3"/>
      <c r="F82" s="3"/>
      <c r="G82" s="3"/>
      <c r="H82" s="3"/>
      <c r="I82" s="3"/>
      <c r="J82" s="3"/>
      <c r="K82" s="3"/>
      <c r="L82" s="3"/>
      <c r="M82" s="3"/>
      <c r="N82" s="3"/>
      <c r="O82" s="3"/>
      <c r="P82" s="3"/>
      <c r="Q82" s="3"/>
      <c r="R82" s="3"/>
      <c r="S82" s="3"/>
      <c r="T82" s="3"/>
      <c r="U82" s="3"/>
      <c r="V82" s="3"/>
      <c r="W82" s="3"/>
      <c r="X82" s="3"/>
      <c r="Y82" s="3"/>
      <c r="Z82" s="3"/>
      <c r="AA82" s="3"/>
      <c r="BA82" s="4" t="s">
        <v>207</v>
      </c>
      <c r="BB82" s="4" t="s">
        <v>208</v>
      </c>
    </row>
    <row r="83" customFormat="false" ht="12.75" hidden="false" customHeight="false" outlineLevel="0" collapsed="false">
      <c r="A83" s="3"/>
      <c r="B83" s="3"/>
      <c r="C83" s="3"/>
      <c r="D83" s="3"/>
      <c r="E83" s="3"/>
      <c r="F83" s="3"/>
      <c r="G83" s="3"/>
      <c r="H83" s="3"/>
      <c r="I83" s="3"/>
      <c r="J83" s="3"/>
      <c r="K83" s="3"/>
      <c r="L83" s="3"/>
      <c r="M83" s="3"/>
      <c r="N83" s="3"/>
      <c r="O83" s="3"/>
      <c r="P83" s="3"/>
      <c r="Q83" s="3"/>
      <c r="R83" s="3"/>
      <c r="S83" s="3"/>
      <c r="T83" s="3"/>
      <c r="U83" s="3"/>
      <c r="V83" s="3"/>
      <c r="W83" s="3"/>
      <c r="X83" s="3"/>
      <c r="Y83" s="3"/>
      <c r="Z83" s="3"/>
      <c r="AA83" s="3"/>
      <c r="BA83" s="4" t="s">
        <v>209</v>
      </c>
      <c r="BB83" s="4" t="s">
        <v>210</v>
      </c>
    </row>
    <row r="84" customFormat="false" ht="12.75" hidden="false" customHeight="false" outlineLevel="0" collapsed="false">
      <c r="A84" s="3"/>
      <c r="B84" s="3"/>
      <c r="C84" s="3"/>
      <c r="D84" s="3"/>
      <c r="E84" s="3"/>
      <c r="F84" s="3"/>
      <c r="G84" s="3"/>
      <c r="H84" s="3"/>
      <c r="I84" s="3"/>
      <c r="J84" s="3"/>
      <c r="K84" s="3"/>
      <c r="L84" s="3"/>
      <c r="M84" s="3"/>
      <c r="N84" s="3"/>
      <c r="O84" s="3"/>
      <c r="P84" s="3"/>
      <c r="Q84" s="3"/>
      <c r="R84" s="3"/>
      <c r="S84" s="3"/>
      <c r="T84" s="3"/>
      <c r="U84" s="3"/>
      <c r="V84" s="3"/>
      <c r="W84" s="3"/>
      <c r="X84" s="3"/>
      <c r="Y84" s="3"/>
      <c r="Z84" s="3"/>
      <c r="AA84" s="3"/>
      <c r="BA84" s="4" t="s">
        <v>211</v>
      </c>
      <c r="BB84" s="4" t="s">
        <v>212</v>
      </c>
    </row>
    <row r="85" customFormat="false" ht="12.75" hidden="false" customHeight="false" outlineLevel="0" collapsed="false">
      <c r="A85" s="3"/>
      <c r="B85" s="3"/>
      <c r="C85" s="3"/>
      <c r="D85" s="3"/>
      <c r="E85" s="3"/>
      <c r="F85" s="3"/>
      <c r="G85" s="3"/>
      <c r="H85" s="3"/>
      <c r="I85" s="3"/>
      <c r="J85" s="3"/>
      <c r="K85" s="3"/>
      <c r="L85" s="3"/>
      <c r="M85" s="3"/>
      <c r="N85" s="3"/>
      <c r="O85" s="3"/>
      <c r="P85" s="3"/>
      <c r="Q85" s="3"/>
      <c r="R85" s="3"/>
      <c r="S85" s="3"/>
      <c r="T85" s="3"/>
      <c r="U85" s="3"/>
      <c r="V85" s="3"/>
      <c r="W85" s="3"/>
      <c r="X85" s="3"/>
      <c r="Y85" s="3"/>
      <c r="Z85" s="3"/>
      <c r="AA85" s="3"/>
      <c r="BA85" s="4" t="s">
        <v>213</v>
      </c>
      <c r="BB85" s="4" t="s">
        <v>214</v>
      </c>
    </row>
    <row r="86" customFormat="false" ht="12.75" hidden="false" customHeight="false" outlineLevel="0" collapsed="false">
      <c r="A86" s="3"/>
      <c r="B86" s="3"/>
      <c r="C86" s="3"/>
      <c r="D86" s="3"/>
      <c r="E86" s="3"/>
      <c r="F86" s="3"/>
      <c r="G86" s="3"/>
      <c r="H86" s="3"/>
      <c r="I86" s="3"/>
      <c r="J86" s="3"/>
      <c r="K86" s="3"/>
      <c r="L86" s="3"/>
      <c r="M86" s="3"/>
      <c r="N86" s="3"/>
      <c r="O86" s="3"/>
      <c r="P86" s="3"/>
      <c r="Q86" s="3"/>
      <c r="R86" s="3"/>
      <c r="S86" s="3"/>
      <c r="T86" s="3"/>
      <c r="U86" s="3"/>
      <c r="V86" s="3"/>
      <c r="W86" s="3"/>
      <c r="X86" s="3"/>
      <c r="Y86" s="3"/>
      <c r="Z86" s="3"/>
      <c r="AA86" s="3"/>
      <c r="BA86" s="4" t="s">
        <v>215</v>
      </c>
      <c r="BB86" s="4" t="s">
        <v>216</v>
      </c>
    </row>
    <row r="87" customFormat="false" ht="12.75" hidden="false" customHeight="false" outlineLevel="0" collapsed="false">
      <c r="A87" s="3"/>
      <c r="B87" s="3"/>
      <c r="C87" s="3"/>
      <c r="D87" s="3"/>
      <c r="E87" s="3"/>
      <c r="F87" s="3"/>
      <c r="G87" s="3"/>
      <c r="H87" s="3"/>
      <c r="I87" s="3"/>
      <c r="J87" s="3"/>
      <c r="K87" s="3"/>
      <c r="L87" s="3"/>
      <c r="M87" s="3"/>
      <c r="N87" s="3"/>
      <c r="O87" s="3"/>
      <c r="P87" s="3"/>
      <c r="Q87" s="3"/>
      <c r="R87" s="3"/>
      <c r="S87" s="3"/>
      <c r="T87" s="3"/>
      <c r="U87" s="3"/>
      <c r="V87" s="3"/>
      <c r="W87" s="3"/>
      <c r="X87" s="3"/>
      <c r="Y87" s="3"/>
      <c r="Z87" s="3"/>
      <c r="AA87" s="3"/>
      <c r="BA87" s="4" t="s">
        <v>217</v>
      </c>
      <c r="BB87" s="4" t="s">
        <v>218</v>
      </c>
    </row>
    <row r="88" customFormat="false" ht="12.75" hidden="false" customHeight="fals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BA88" s="4" t="s">
        <v>219</v>
      </c>
      <c r="BB88" s="4" t="s">
        <v>220</v>
      </c>
    </row>
    <row r="89" customFormat="false" ht="12.75" hidden="false" customHeight="fals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BA89" s="4" t="s">
        <v>221</v>
      </c>
      <c r="BB89" s="4" t="s">
        <v>222</v>
      </c>
    </row>
    <row r="90" customFormat="false" ht="12.75" hidden="false" customHeight="false" outlineLevel="0" collapsed="false">
      <c r="A90" s="3"/>
      <c r="B90" s="3"/>
      <c r="C90" s="3"/>
      <c r="D90" s="3"/>
      <c r="E90" s="3"/>
      <c r="F90" s="3"/>
      <c r="G90" s="3"/>
      <c r="H90" s="3"/>
      <c r="I90" s="3"/>
      <c r="J90" s="3"/>
      <c r="K90" s="3"/>
      <c r="L90" s="3"/>
      <c r="M90" s="3"/>
      <c r="N90" s="3"/>
      <c r="O90" s="3"/>
      <c r="P90" s="3"/>
      <c r="Q90" s="3"/>
      <c r="R90" s="3"/>
      <c r="S90" s="3"/>
      <c r="T90" s="3"/>
      <c r="U90" s="3"/>
      <c r="V90" s="3"/>
      <c r="W90" s="3"/>
      <c r="X90" s="3"/>
      <c r="Y90" s="3"/>
      <c r="Z90" s="3"/>
      <c r="AA90" s="3"/>
      <c r="BA90" s="4" t="s">
        <v>223</v>
      </c>
      <c r="BB90" s="4" t="s">
        <v>224</v>
      </c>
    </row>
    <row r="91" customFormat="false" ht="12.75" hidden="false" customHeight="false" outlineLevel="0" collapsed="false">
      <c r="A91" s="3"/>
      <c r="B91" s="3"/>
      <c r="C91" s="3"/>
      <c r="D91" s="3"/>
      <c r="E91" s="3"/>
      <c r="F91" s="3"/>
      <c r="G91" s="3"/>
      <c r="H91" s="3"/>
      <c r="I91" s="3"/>
      <c r="J91" s="3"/>
      <c r="K91" s="3"/>
      <c r="L91" s="3"/>
      <c r="M91" s="3"/>
      <c r="N91" s="3"/>
      <c r="O91" s="3"/>
      <c r="P91" s="3"/>
      <c r="Q91" s="3"/>
      <c r="R91" s="3"/>
      <c r="S91" s="3"/>
      <c r="T91" s="3"/>
      <c r="U91" s="3"/>
      <c r="V91" s="3"/>
      <c r="W91" s="3"/>
      <c r="X91" s="3"/>
      <c r="Y91" s="3"/>
      <c r="Z91" s="3"/>
      <c r="AA91" s="3"/>
      <c r="BA91" s="4" t="s">
        <v>225</v>
      </c>
      <c r="BB91" s="4" t="s">
        <v>226</v>
      </c>
    </row>
    <row r="92" customFormat="false" ht="12.75" hidden="false" customHeight="false" outlineLevel="0" collapsed="false">
      <c r="A92" s="3"/>
      <c r="B92" s="3"/>
      <c r="C92" s="3"/>
      <c r="D92" s="3"/>
      <c r="E92" s="3"/>
      <c r="F92" s="3"/>
      <c r="G92" s="3"/>
      <c r="H92" s="3"/>
      <c r="I92" s="3"/>
      <c r="J92" s="3"/>
      <c r="K92" s="3"/>
      <c r="L92" s="3"/>
      <c r="M92" s="3"/>
      <c r="N92" s="3"/>
      <c r="O92" s="3"/>
      <c r="P92" s="3"/>
      <c r="Q92" s="3"/>
      <c r="R92" s="3"/>
      <c r="S92" s="3"/>
      <c r="T92" s="3"/>
      <c r="U92" s="3"/>
      <c r="V92" s="3"/>
      <c r="W92" s="3"/>
      <c r="X92" s="3"/>
      <c r="Y92" s="3"/>
      <c r="Z92" s="3"/>
      <c r="AA92" s="3"/>
      <c r="BA92" s="4" t="s">
        <v>227</v>
      </c>
      <c r="BB92" s="4" t="s">
        <v>228</v>
      </c>
    </row>
    <row r="93" customFormat="false" ht="12.75" hidden="false" customHeight="false" outlineLevel="0" collapsed="false">
      <c r="A93" s="3"/>
      <c r="B93" s="3"/>
      <c r="C93" s="3"/>
      <c r="D93" s="3"/>
      <c r="E93" s="3"/>
      <c r="F93" s="3"/>
      <c r="G93" s="3"/>
      <c r="H93" s="3"/>
      <c r="I93" s="3"/>
      <c r="J93" s="3"/>
      <c r="K93" s="3"/>
      <c r="L93" s="3"/>
      <c r="M93" s="3"/>
      <c r="N93" s="3"/>
      <c r="O93" s="3"/>
      <c r="P93" s="3"/>
      <c r="Q93" s="3"/>
      <c r="R93" s="3"/>
      <c r="S93" s="3"/>
      <c r="T93" s="3"/>
      <c r="U93" s="3"/>
      <c r="V93" s="3"/>
      <c r="W93" s="3"/>
      <c r="X93" s="3"/>
      <c r="Y93" s="3"/>
      <c r="Z93" s="3"/>
      <c r="AA93" s="3"/>
      <c r="BA93" s="4" t="s">
        <v>229</v>
      </c>
      <c r="BB93" s="4" t="s">
        <v>230</v>
      </c>
    </row>
    <row r="94" customFormat="false" ht="12.75" hidden="false" customHeight="false" outlineLevel="0" collapsed="false">
      <c r="A94" s="3"/>
      <c r="B94" s="3"/>
      <c r="C94" s="3"/>
      <c r="D94" s="3"/>
      <c r="E94" s="3"/>
      <c r="F94" s="3"/>
      <c r="G94" s="3"/>
      <c r="H94" s="3"/>
      <c r="I94" s="3"/>
      <c r="J94" s="3"/>
      <c r="K94" s="3"/>
      <c r="L94" s="3"/>
      <c r="M94" s="3"/>
      <c r="N94" s="3"/>
      <c r="O94" s="3"/>
      <c r="P94" s="3"/>
      <c r="Q94" s="3"/>
      <c r="R94" s="3"/>
      <c r="S94" s="3"/>
      <c r="T94" s="3"/>
      <c r="U94" s="3"/>
      <c r="V94" s="3"/>
      <c r="W94" s="3"/>
      <c r="X94" s="3"/>
      <c r="Y94" s="3"/>
      <c r="Z94" s="3"/>
      <c r="AA94" s="3"/>
      <c r="BA94" s="4" t="s">
        <v>231</v>
      </c>
      <c r="BB94" s="4" t="s">
        <v>232</v>
      </c>
    </row>
    <row r="95" customFormat="false" ht="12.75" hidden="false" customHeight="false" outlineLevel="0" collapsed="false">
      <c r="A95" s="3"/>
      <c r="B95" s="3"/>
      <c r="C95" s="3"/>
      <c r="D95" s="3"/>
      <c r="E95" s="3"/>
      <c r="F95" s="3"/>
      <c r="G95" s="3"/>
      <c r="H95" s="3"/>
      <c r="I95" s="3"/>
      <c r="J95" s="3"/>
      <c r="K95" s="3"/>
      <c r="L95" s="3"/>
      <c r="M95" s="3"/>
      <c r="N95" s="3"/>
      <c r="O95" s="3"/>
      <c r="P95" s="3"/>
      <c r="Q95" s="3"/>
      <c r="R95" s="3"/>
      <c r="S95" s="3"/>
      <c r="T95" s="3"/>
      <c r="U95" s="3"/>
      <c r="V95" s="3"/>
      <c r="W95" s="3"/>
      <c r="X95" s="3"/>
      <c r="Y95" s="3"/>
      <c r="Z95" s="3"/>
      <c r="AA95" s="3"/>
      <c r="BA95" s="4" t="s">
        <v>233</v>
      </c>
      <c r="BB95" s="4" t="s">
        <v>234</v>
      </c>
    </row>
    <row r="96" customFormat="false" ht="12.75" hidden="false" customHeight="fals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BA96" s="4" t="s">
        <v>235</v>
      </c>
      <c r="BB96" s="4" t="s">
        <v>236</v>
      </c>
    </row>
    <row r="97" customFormat="false" ht="12.75" hidden="false" customHeight="false" outlineLevel="0" collapsed="false">
      <c r="A97" s="3"/>
      <c r="B97" s="3"/>
      <c r="C97" s="3"/>
      <c r="D97" s="3"/>
      <c r="E97" s="3"/>
      <c r="F97" s="3"/>
      <c r="G97" s="3"/>
      <c r="H97" s="3"/>
      <c r="I97" s="3"/>
      <c r="J97" s="3"/>
      <c r="K97" s="3"/>
      <c r="L97" s="3"/>
      <c r="M97" s="3"/>
      <c r="N97" s="3"/>
      <c r="O97" s="3"/>
      <c r="P97" s="3"/>
      <c r="Q97" s="3"/>
      <c r="R97" s="3"/>
      <c r="S97" s="3"/>
      <c r="T97" s="3"/>
      <c r="U97" s="3"/>
      <c r="V97" s="3"/>
      <c r="W97" s="3"/>
      <c r="X97" s="3"/>
      <c r="Y97" s="3"/>
      <c r="Z97" s="3"/>
      <c r="AA97" s="3"/>
      <c r="BA97" s="4" t="s">
        <v>237</v>
      </c>
      <c r="BB97" s="4" t="s">
        <v>238</v>
      </c>
    </row>
    <row r="98" customFormat="false" ht="12.75" hidden="false" customHeight="false" outlineLevel="0" collapsed="false">
      <c r="A98" s="3"/>
      <c r="B98" s="3"/>
      <c r="C98" s="3"/>
      <c r="D98" s="3"/>
      <c r="E98" s="3"/>
      <c r="F98" s="3"/>
      <c r="G98" s="3"/>
      <c r="H98" s="3"/>
      <c r="I98" s="3"/>
      <c r="J98" s="3"/>
      <c r="K98" s="3"/>
      <c r="L98" s="3"/>
      <c r="M98" s="3"/>
      <c r="N98" s="3"/>
      <c r="O98" s="3"/>
      <c r="P98" s="3"/>
      <c r="Q98" s="3"/>
      <c r="R98" s="3"/>
      <c r="S98" s="3"/>
      <c r="T98" s="3"/>
      <c r="U98" s="3"/>
      <c r="V98" s="3"/>
      <c r="W98" s="3"/>
      <c r="X98" s="3"/>
      <c r="Y98" s="3"/>
      <c r="Z98" s="3"/>
      <c r="AA98" s="3"/>
      <c r="BA98" s="4" t="s">
        <v>239</v>
      </c>
      <c r="BB98" s="4" t="s">
        <v>240</v>
      </c>
    </row>
    <row r="99" customFormat="false" ht="12.75" hidden="false" customHeight="false" outlineLevel="0" collapsed="false">
      <c r="A99" s="3"/>
      <c r="B99" s="3"/>
      <c r="C99" s="3"/>
      <c r="D99" s="3"/>
      <c r="E99" s="3"/>
      <c r="F99" s="3"/>
      <c r="G99" s="3"/>
      <c r="H99" s="3"/>
      <c r="I99" s="3"/>
      <c r="J99" s="3"/>
      <c r="K99" s="3"/>
      <c r="L99" s="3"/>
      <c r="M99" s="3"/>
      <c r="N99" s="3"/>
      <c r="O99" s="3"/>
      <c r="P99" s="3"/>
      <c r="Q99" s="3"/>
      <c r="R99" s="3"/>
      <c r="S99" s="3"/>
      <c r="T99" s="3"/>
      <c r="U99" s="3"/>
      <c r="V99" s="3"/>
      <c r="W99" s="3"/>
      <c r="X99" s="3"/>
      <c r="Y99" s="3"/>
      <c r="Z99" s="3"/>
      <c r="AA99" s="3"/>
      <c r="BA99" s="4" t="s">
        <v>241</v>
      </c>
      <c r="BB99" s="4" t="s">
        <v>242</v>
      </c>
    </row>
    <row r="100" customFormat="false" ht="12.75" hidden="false" customHeight="false" outlineLevel="0" collapsed="false">
      <c r="A100" s="3"/>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BA100" s="4" t="s">
        <v>243</v>
      </c>
      <c r="BB100" s="4" t="s">
        <v>244</v>
      </c>
    </row>
    <row r="101" customFormat="false" ht="12.75" hidden="false" customHeight="false" outlineLevel="0" collapsed="false">
      <c r="A101" s="3"/>
      <c r="B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BA101" s="4" t="s">
        <v>245</v>
      </c>
      <c r="BB101" s="4" t="s">
        <v>246</v>
      </c>
    </row>
    <row r="102" customFormat="false" ht="12.75" hidden="false" customHeight="fals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BA102" s="4" t="s">
        <v>247</v>
      </c>
      <c r="BB102" s="4" t="s">
        <v>248</v>
      </c>
    </row>
    <row r="103" customFormat="false" ht="12.75" hidden="false" customHeight="false" outlineLevel="0" collapsed="false">
      <c r="A103" s="3"/>
      <c r="B103" s="3"/>
      <c r="C103" s="3"/>
      <c r="D103" s="3"/>
      <c r="E103" s="3"/>
      <c r="F103" s="3"/>
      <c r="G103" s="3"/>
      <c r="H103" s="3"/>
      <c r="I103" s="3"/>
      <c r="J103" s="3"/>
      <c r="K103" s="3"/>
      <c r="L103" s="3"/>
      <c r="M103" s="3"/>
      <c r="N103" s="3"/>
      <c r="O103" s="3"/>
      <c r="P103" s="3"/>
      <c r="Q103" s="3"/>
      <c r="R103" s="3"/>
      <c r="S103" s="3"/>
      <c r="T103" s="3"/>
      <c r="U103" s="3"/>
      <c r="V103" s="3"/>
      <c r="W103" s="3"/>
      <c r="X103" s="3"/>
      <c r="Y103" s="3"/>
      <c r="Z103" s="3"/>
      <c r="AA103" s="3"/>
      <c r="BA103" s="4" t="s">
        <v>249</v>
      </c>
      <c r="BB103" s="4" t="s">
        <v>250</v>
      </c>
    </row>
    <row r="104" customFormat="false" ht="12.75" hidden="false" customHeight="false" outlineLevel="0" collapsed="false">
      <c r="A104" s="3"/>
      <c r="B104" s="3"/>
      <c r="C104" s="3"/>
      <c r="D104" s="3"/>
      <c r="E104" s="3"/>
      <c r="F104" s="3"/>
      <c r="G104" s="3"/>
      <c r="H104" s="3"/>
      <c r="I104" s="3"/>
      <c r="J104" s="3"/>
      <c r="K104" s="3"/>
      <c r="L104" s="3"/>
      <c r="M104" s="3"/>
      <c r="N104" s="3"/>
      <c r="O104" s="3"/>
      <c r="P104" s="3"/>
      <c r="Q104" s="3"/>
      <c r="R104" s="3"/>
      <c r="S104" s="3"/>
      <c r="T104" s="3"/>
      <c r="U104" s="3"/>
      <c r="V104" s="3"/>
      <c r="W104" s="3"/>
      <c r="X104" s="3"/>
      <c r="Y104" s="3"/>
      <c r="Z104" s="3"/>
      <c r="AA104" s="3"/>
      <c r="BA104" s="4" t="s">
        <v>251</v>
      </c>
      <c r="BB104" s="4" t="s">
        <v>252</v>
      </c>
    </row>
    <row r="105" customFormat="false" ht="12.75" hidden="false" customHeight="false" outlineLevel="0" collapsed="false">
      <c r="A105" s="3"/>
      <c r="B105" s="3"/>
      <c r="C105" s="3"/>
      <c r="D105" s="3"/>
      <c r="E105" s="3"/>
      <c r="F105" s="3"/>
      <c r="G105" s="3"/>
      <c r="H105" s="3"/>
      <c r="I105" s="3"/>
      <c r="J105" s="3"/>
      <c r="K105" s="3"/>
      <c r="L105" s="3"/>
      <c r="M105" s="3"/>
      <c r="N105" s="3"/>
      <c r="O105" s="3"/>
      <c r="P105" s="3"/>
      <c r="Q105" s="3"/>
      <c r="R105" s="3"/>
      <c r="S105" s="3"/>
      <c r="T105" s="3"/>
      <c r="U105" s="3"/>
      <c r="V105" s="3"/>
      <c r="W105" s="3"/>
      <c r="X105" s="3"/>
      <c r="Y105" s="3"/>
      <c r="Z105" s="3"/>
      <c r="AA105" s="3"/>
      <c r="BA105" s="4" t="s">
        <v>253</v>
      </c>
      <c r="BB105" s="4" t="s">
        <v>254</v>
      </c>
    </row>
    <row r="106" customFormat="false" ht="12.75" hidden="false" customHeight="false" outlineLevel="0" collapsed="false">
      <c r="A106" s="3"/>
      <c r="B106" s="3"/>
      <c r="C106" s="3"/>
      <c r="D106" s="3"/>
      <c r="E106" s="3"/>
      <c r="F106" s="3"/>
      <c r="G106" s="3"/>
      <c r="H106" s="3"/>
      <c r="I106" s="3"/>
      <c r="J106" s="3"/>
      <c r="K106" s="3"/>
      <c r="L106" s="3"/>
      <c r="M106" s="3"/>
      <c r="N106" s="3"/>
      <c r="O106" s="3"/>
      <c r="P106" s="3"/>
      <c r="Q106" s="3"/>
      <c r="R106" s="3"/>
      <c r="S106" s="3"/>
      <c r="T106" s="3"/>
      <c r="U106" s="3"/>
      <c r="V106" s="3"/>
      <c r="W106" s="3"/>
      <c r="X106" s="3"/>
      <c r="Y106" s="3"/>
      <c r="Z106" s="3"/>
      <c r="AA106" s="3"/>
      <c r="BA106" s="4" t="s">
        <v>255</v>
      </c>
      <c r="BB106" s="4" t="s">
        <v>256</v>
      </c>
    </row>
    <row r="107" customFormat="false" ht="12.75" hidden="false" customHeight="false" outlineLevel="0" collapsed="false">
      <c r="A107" s="3"/>
      <c r="B107" s="3"/>
      <c r="C107" s="3"/>
      <c r="D107" s="3"/>
      <c r="E107" s="3"/>
      <c r="F107" s="3"/>
      <c r="G107" s="3"/>
      <c r="H107" s="3"/>
      <c r="I107" s="3"/>
      <c r="J107" s="3"/>
      <c r="K107" s="3"/>
      <c r="L107" s="3"/>
      <c r="M107" s="3"/>
      <c r="N107" s="3"/>
      <c r="O107" s="3"/>
      <c r="P107" s="3"/>
      <c r="Q107" s="3"/>
      <c r="R107" s="3"/>
      <c r="S107" s="3"/>
      <c r="T107" s="3"/>
      <c r="U107" s="3"/>
      <c r="V107" s="3"/>
      <c r="W107" s="3"/>
      <c r="X107" s="3"/>
      <c r="Y107" s="3"/>
      <c r="Z107" s="3"/>
      <c r="AA107" s="3"/>
      <c r="BA107" s="4" t="s">
        <v>257</v>
      </c>
      <c r="BB107" s="4" t="s">
        <v>258</v>
      </c>
    </row>
    <row r="108" customFormat="false" ht="12.75" hidden="false" customHeight="false" outlineLevel="0" collapsed="false">
      <c r="A108" s="3"/>
      <c r="B108" s="3"/>
      <c r="C108" s="3"/>
      <c r="D108" s="3"/>
      <c r="E108" s="3"/>
      <c r="F108" s="3"/>
      <c r="G108" s="3"/>
      <c r="H108" s="3"/>
      <c r="I108" s="3"/>
      <c r="J108" s="3"/>
      <c r="K108" s="3"/>
      <c r="L108" s="3"/>
      <c r="M108" s="3"/>
      <c r="N108" s="3"/>
      <c r="O108" s="3"/>
      <c r="P108" s="3"/>
      <c r="Q108" s="3"/>
      <c r="R108" s="3"/>
      <c r="S108" s="3"/>
      <c r="T108" s="3"/>
      <c r="U108" s="3"/>
      <c r="V108" s="3"/>
      <c r="W108" s="3"/>
      <c r="X108" s="3"/>
      <c r="Y108" s="3"/>
      <c r="Z108" s="3"/>
      <c r="AA108" s="3"/>
    </row>
    <row r="109" customFormat="false" ht="12.75" hidden="false" customHeight="false" outlineLevel="0" collapsed="false">
      <c r="A109" s="3"/>
      <c r="B109" s="3"/>
      <c r="C109" s="3"/>
      <c r="D109" s="3"/>
      <c r="E109" s="3"/>
      <c r="F109" s="3"/>
      <c r="G109" s="3"/>
      <c r="H109" s="3"/>
      <c r="I109" s="3"/>
      <c r="J109" s="3"/>
      <c r="K109" s="3"/>
      <c r="L109" s="3"/>
      <c r="M109" s="3"/>
      <c r="N109" s="3"/>
      <c r="O109" s="3"/>
      <c r="P109" s="3"/>
      <c r="Q109" s="3"/>
      <c r="R109" s="3"/>
      <c r="S109" s="3"/>
      <c r="T109" s="3"/>
      <c r="U109" s="3"/>
      <c r="V109" s="3"/>
      <c r="W109" s="3"/>
      <c r="X109" s="3"/>
      <c r="Y109" s="3"/>
      <c r="Z109" s="3"/>
      <c r="AA109" s="3"/>
    </row>
    <row r="110" customFormat="false" ht="12.75" hidden="false" customHeight="false" outlineLevel="0" collapsed="false">
      <c r="A110" s="3"/>
      <c r="B110" s="3"/>
      <c r="C110" s="3"/>
      <c r="D110" s="3"/>
      <c r="E110" s="3"/>
      <c r="F110" s="3"/>
      <c r="G110" s="3"/>
      <c r="H110" s="3"/>
      <c r="I110" s="3"/>
      <c r="J110" s="3"/>
      <c r="K110" s="3"/>
      <c r="L110" s="3"/>
      <c r="M110" s="3"/>
      <c r="N110" s="3"/>
      <c r="O110" s="3"/>
      <c r="P110" s="3"/>
      <c r="Q110" s="3"/>
      <c r="R110" s="3"/>
      <c r="S110" s="3"/>
      <c r="T110" s="3"/>
      <c r="U110" s="3"/>
      <c r="V110" s="3"/>
      <c r="W110" s="3"/>
      <c r="X110" s="3"/>
      <c r="Y110" s="3"/>
      <c r="Z110" s="3"/>
      <c r="AA110" s="3"/>
    </row>
    <row r="111" customFormat="false" ht="12.75" hidden="false" customHeight="false" outlineLevel="0" collapsed="false">
      <c r="A111" s="3"/>
      <c r="B111" s="3"/>
      <c r="C111" s="3"/>
      <c r="D111" s="3"/>
      <c r="E111" s="3"/>
      <c r="F111" s="3"/>
      <c r="G111" s="3"/>
      <c r="H111" s="3"/>
      <c r="I111" s="3"/>
      <c r="J111" s="3"/>
      <c r="K111" s="3"/>
      <c r="L111" s="3"/>
      <c r="M111" s="3"/>
      <c r="N111" s="3"/>
      <c r="O111" s="3"/>
      <c r="P111" s="3"/>
      <c r="Q111" s="3"/>
      <c r="R111" s="3"/>
      <c r="S111" s="3"/>
      <c r="T111" s="3"/>
      <c r="U111" s="3"/>
      <c r="V111" s="3"/>
      <c r="W111" s="3"/>
      <c r="X111" s="3"/>
      <c r="Y111" s="3"/>
      <c r="Z111" s="3"/>
      <c r="AA111" s="3"/>
    </row>
    <row r="112" customFormat="false" ht="12.75" hidden="false" customHeight="false" outlineLevel="0" collapsed="false">
      <c r="A112" s="3"/>
      <c r="B112" s="3"/>
      <c r="C112" s="3"/>
      <c r="D112" s="3"/>
      <c r="E112" s="3"/>
      <c r="F112" s="3"/>
      <c r="G112" s="3"/>
      <c r="H112" s="3"/>
      <c r="I112" s="3"/>
      <c r="J112" s="3"/>
      <c r="K112" s="3"/>
      <c r="L112" s="3"/>
      <c r="M112" s="3"/>
      <c r="N112" s="3"/>
      <c r="O112" s="3"/>
      <c r="P112" s="3"/>
      <c r="Q112" s="3"/>
      <c r="R112" s="3"/>
      <c r="S112" s="3"/>
      <c r="T112" s="3"/>
      <c r="U112" s="3"/>
      <c r="V112" s="3"/>
      <c r="W112" s="3"/>
      <c r="X112" s="3"/>
      <c r="Y112" s="3"/>
      <c r="Z112" s="3"/>
      <c r="AA112" s="3"/>
    </row>
    <row r="113" customFormat="false" ht="12.75" hidden="false" customHeight="false" outlineLevel="0" collapsed="false">
      <c r="A113" s="3"/>
      <c r="B113" s="3"/>
      <c r="C113" s="3"/>
      <c r="D113" s="3"/>
      <c r="E113" s="3"/>
      <c r="F113" s="3"/>
      <c r="G113" s="3"/>
      <c r="H113" s="3"/>
      <c r="I113" s="3"/>
      <c r="J113" s="3"/>
      <c r="K113" s="3"/>
      <c r="L113" s="3"/>
      <c r="M113" s="3"/>
      <c r="N113" s="3"/>
      <c r="O113" s="3"/>
      <c r="P113" s="3"/>
      <c r="Q113" s="3"/>
      <c r="R113" s="3"/>
      <c r="S113" s="3"/>
      <c r="T113" s="3"/>
      <c r="U113" s="3"/>
      <c r="V113" s="3"/>
      <c r="W113" s="3"/>
      <c r="X113" s="3"/>
      <c r="Y113" s="3"/>
      <c r="Z113" s="3"/>
      <c r="AA113" s="3"/>
    </row>
    <row r="114" customFormat="false" ht="12.75" hidden="false" customHeight="false" outlineLevel="0" collapsed="false">
      <c r="A114" s="3"/>
      <c r="B114" s="3"/>
      <c r="C114" s="3"/>
      <c r="D114" s="3"/>
      <c r="E114" s="3"/>
      <c r="F114" s="3"/>
      <c r="G114" s="3"/>
      <c r="H114" s="3"/>
      <c r="I114" s="3"/>
      <c r="J114" s="3"/>
      <c r="K114" s="3"/>
      <c r="L114" s="3"/>
      <c r="M114" s="3"/>
      <c r="N114" s="3"/>
      <c r="O114" s="3"/>
      <c r="P114" s="3"/>
      <c r="Q114" s="3"/>
      <c r="R114" s="3"/>
      <c r="S114" s="3"/>
      <c r="T114" s="3"/>
      <c r="U114" s="3"/>
      <c r="V114" s="3"/>
      <c r="W114" s="3"/>
      <c r="X114" s="3"/>
      <c r="Y114" s="3"/>
      <c r="Z114" s="3"/>
      <c r="AA114" s="3"/>
    </row>
    <row r="115" customFormat="false" ht="12.75" hidden="false" customHeight="false" outlineLevel="0" collapsed="false">
      <c r="A115" s="3"/>
      <c r="B115" s="3"/>
      <c r="C115" s="3"/>
      <c r="D115" s="3"/>
      <c r="E115" s="3"/>
      <c r="F115" s="3"/>
      <c r="G115" s="3"/>
      <c r="H115" s="3"/>
      <c r="I115" s="3"/>
      <c r="J115" s="3"/>
      <c r="K115" s="3"/>
      <c r="L115" s="3"/>
      <c r="M115" s="3"/>
      <c r="N115" s="3"/>
      <c r="O115" s="3"/>
      <c r="P115" s="3"/>
      <c r="Q115" s="3"/>
      <c r="R115" s="3"/>
      <c r="S115" s="3"/>
      <c r="T115" s="3"/>
      <c r="U115" s="3"/>
      <c r="V115" s="3"/>
      <c r="W115" s="3"/>
      <c r="X115" s="3"/>
      <c r="Y115" s="3"/>
      <c r="Z115" s="3"/>
      <c r="AA115" s="3"/>
    </row>
    <row r="116" customFormat="false" ht="12.75" hidden="false" customHeight="false" outlineLevel="0" collapsed="false">
      <c r="A116" s="3"/>
      <c r="B116" s="3"/>
      <c r="C116" s="3"/>
      <c r="D116" s="3"/>
      <c r="E116" s="3"/>
      <c r="F116" s="3"/>
      <c r="G116" s="3"/>
      <c r="H116" s="3"/>
      <c r="I116" s="3"/>
      <c r="J116" s="3"/>
      <c r="K116" s="3"/>
      <c r="L116" s="3"/>
      <c r="M116" s="3"/>
      <c r="N116" s="3"/>
      <c r="O116" s="3"/>
      <c r="P116" s="3"/>
      <c r="Q116" s="3"/>
      <c r="R116" s="3"/>
      <c r="S116" s="3"/>
      <c r="T116" s="3"/>
      <c r="U116" s="3"/>
      <c r="V116" s="3"/>
      <c r="W116" s="3"/>
      <c r="X116" s="3"/>
      <c r="Y116" s="3"/>
      <c r="Z116" s="3"/>
      <c r="AA116" s="3"/>
    </row>
    <row r="117" customFormat="false" ht="12.75" hidden="false" customHeight="false" outlineLevel="0" collapsed="false">
      <c r="A117" s="3"/>
      <c r="B117" s="3"/>
      <c r="C117" s="3"/>
      <c r="D117" s="3"/>
      <c r="E117" s="3"/>
      <c r="F117" s="3"/>
      <c r="G117" s="3"/>
      <c r="H117" s="3"/>
      <c r="I117" s="3"/>
      <c r="J117" s="3"/>
      <c r="K117" s="3"/>
      <c r="L117" s="3"/>
      <c r="M117" s="3"/>
      <c r="N117" s="3"/>
      <c r="O117" s="3"/>
      <c r="P117" s="3"/>
      <c r="Q117" s="3"/>
      <c r="R117" s="3"/>
      <c r="S117" s="3"/>
      <c r="T117" s="3"/>
      <c r="U117" s="3"/>
      <c r="V117" s="3"/>
      <c r="W117" s="3"/>
      <c r="X117" s="3"/>
      <c r="Y117" s="3"/>
      <c r="Z117" s="3"/>
      <c r="AA117" s="3"/>
    </row>
    <row r="118" customFormat="false" ht="12.75" hidden="false" customHeight="false" outlineLevel="0" collapsed="false">
      <c r="A118" s="3"/>
      <c r="B118" s="3"/>
      <c r="C118" s="3"/>
      <c r="D118" s="3"/>
      <c r="E118" s="3"/>
      <c r="F118" s="3"/>
      <c r="G118" s="3"/>
      <c r="H118" s="3"/>
      <c r="I118" s="3"/>
      <c r="J118" s="3"/>
      <c r="K118" s="3"/>
      <c r="L118" s="3"/>
      <c r="M118" s="3"/>
      <c r="N118" s="3"/>
      <c r="O118" s="3"/>
      <c r="P118" s="3"/>
      <c r="Q118" s="3"/>
      <c r="R118" s="3"/>
      <c r="S118" s="3"/>
      <c r="T118" s="3"/>
      <c r="U118" s="3"/>
      <c r="V118" s="3"/>
      <c r="W118" s="3"/>
      <c r="X118" s="3"/>
      <c r="Y118" s="3"/>
      <c r="Z118" s="3"/>
      <c r="AA118" s="3"/>
    </row>
    <row r="119" customFormat="false" ht="12.75" hidden="false" customHeight="false" outlineLevel="0" collapsed="false">
      <c r="A119" s="3"/>
      <c r="B119" s="3"/>
      <c r="C119" s="3"/>
      <c r="D119" s="3"/>
      <c r="E119" s="3"/>
      <c r="F119" s="3"/>
      <c r="G119" s="3"/>
      <c r="H119" s="3"/>
      <c r="I119" s="3"/>
      <c r="J119" s="3"/>
      <c r="K119" s="3"/>
      <c r="L119" s="3"/>
      <c r="M119" s="3"/>
      <c r="N119" s="3"/>
      <c r="O119" s="3"/>
      <c r="P119" s="3"/>
      <c r="Q119" s="3"/>
      <c r="R119" s="3"/>
      <c r="S119" s="3"/>
      <c r="T119" s="3"/>
      <c r="U119" s="3"/>
      <c r="V119" s="3"/>
      <c r="W119" s="3"/>
      <c r="X119" s="3"/>
      <c r="Y119" s="3"/>
      <c r="Z119" s="3"/>
      <c r="AA119" s="3"/>
    </row>
    <row r="120" customFormat="false" ht="12.75" hidden="false" customHeight="false" outlineLevel="0" collapsed="false">
      <c r="A120" s="3"/>
      <c r="B120" s="3"/>
      <c r="C120" s="3"/>
      <c r="D120" s="3"/>
      <c r="E120" s="3"/>
      <c r="F120" s="3"/>
      <c r="G120" s="3"/>
      <c r="H120" s="3"/>
      <c r="I120" s="3"/>
      <c r="J120" s="3"/>
      <c r="K120" s="3"/>
      <c r="L120" s="3"/>
      <c r="M120" s="3"/>
      <c r="N120" s="3"/>
      <c r="O120" s="3"/>
      <c r="P120" s="3"/>
      <c r="Q120" s="3"/>
      <c r="R120" s="3"/>
      <c r="S120" s="3"/>
      <c r="T120" s="3"/>
      <c r="U120" s="3"/>
      <c r="V120" s="3"/>
      <c r="W120" s="3"/>
      <c r="X120" s="3"/>
      <c r="Y120" s="3"/>
      <c r="Z120" s="3"/>
      <c r="AA120" s="3"/>
    </row>
    <row r="121" customFormat="false" ht="12.75" hidden="false" customHeight="false" outlineLevel="0" collapsed="false">
      <c r="A121" s="3"/>
      <c r="B121" s="3"/>
      <c r="C121" s="3"/>
      <c r="D121" s="3"/>
      <c r="E121" s="3"/>
      <c r="F121" s="3"/>
      <c r="G121" s="3"/>
      <c r="H121" s="3"/>
      <c r="I121" s="3"/>
      <c r="J121" s="3"/>
      <c r="K121" s="3"/>
      <c r="L121" s="3"/>
      <c r="M121" s="3"/>
      <c r="N121" s="3"/>
      <c r="O121" s="3"/>
      <c r="P121" s="3"/>
      <c r="Q121" s="3"/>
      <c r="R121" s="3"/>
      <c r="S121" s="3"/>
      <c r="T121" s="3"/>
      <c r="U121" s="3"/>
      <c r="V121" s="3"/>
      <c r="W121" s="3"/>
      <c r="X121" s="3"/>
      <c r="Y121" s="3"/>
      <c r="Z121" s="3"/>
      <c r="AA121" s="3"/>
    </row>
    <row r="122" customFormat="false" ht="12.75" hidden="false" customHeight="false" outlineLevel="0" collapsed="false">
      <c r="A122" s="3"/>
      <c r="B122" s="3"/>
      <c r="C122" s="3"/>
      <c r="D122" s="3"/>
      <c r="E122" s="3"/>
      <c r="F122" s="3"/>
      <c r="G122" s="3"/>
      <c r="H122" s="3"/>
      <c r="I122" s="3"/>
      <c r="J122" s="3"/>
      <c r="K122" s="3"/>
      <c r="L122" s="3"/>
      <c r="M122" s="3"/>
      <c r="N122" s="3"/>
      <c r="O122" s="3"/>
      <c r="P122" s="3"/>
      <c r="Q122" s="3"/>
      <c r="R122" s="3"/>
      <c r="S122" s="3"/>
      <c r="T122" s="3"/>
      <c r="U122" s="3"/>
      <c r="V122" s="3"/>
      <c r="W122" s="3"/>
      <c r="X122" s="3"/>
      <c r="Y122" s="3"/>
      <c r="Z122" s="3"/>
      <c r="AA122" s="3"/>
    </row>
    <row r="123" customFormat="false" ht="12.75" hidden="false" customHeight="false" outlineLevel="0" collapsed="false">
      <c r="A123" s="3"/>
      <c r="B123" s="3"/>
      <c r="C123" s="3"/>
      <c r="D123" s="3"/>
      <c r="E123" s="3"/>
      <c r="F123" s="3"/>
      <c r="G123" s="3"/>
      <c r="H123" s="3"/>
      <c r="I123" s="3"/>
      <c r="J123" s="3"/>
      <c r="K123" s="3"/>
      <c r="L123" s="3"/>
      <c r="M123" s="3"/>
      <c r="N123" s="3"/>
      <c r="O123" s="3"/>
      <c r="P123" s="3"/>
      <c r="Q123" s="3"/>
      <c r="R123" s="3"/>
      <c r="S123" s="3"/>
      <c r="T123" s="3"/>
      <c r="U123" s="3"/>
      <c r="V123" s="3"/>
      <c r="W123" s="3"/>
      <c r="X123" s="3"/>
      <c r="Y123" s="3"/>
      <c r="Z123" s="3"/>
      <c r="AA123" s="3"/>
    </row>
    <row r="124" customFormat="false" ht="12.75" hidden="false" customHeight="false" outlineLevel="0" collapsed="false">
      <c r="A124" s="3"/>
      <c r="B124" s="3"/>
      <c r="C124" s="3"/>
      <c r="D124" s="3"/>
      <c r="E124" s="3"/>
      <c r="F124" s="3"/>
      <c r="G124" s="3"/>
      <c r="H124" s="3"/>
      <c r="I124" s="3"/>
      <c r="J124" s="3"/>
      <c r="K124" s="3"/>
      <c r="L124" s="3"/>
      <c r="M124" s="3"/>
      <c r="N124" s="3"/>
      <c r="O124" s="3"/>
      <c r="P124" s="3"/>
      <c r="Q124" s="3"/>
      <c r="R124" s="3"/>
      <c r="S124" s="3"/>
      <c r="T124" s="3"/>
      <c r="U124" s="3"/>
      <c r="V124" s="3"/>
      <c r="W124" s="3"/>
      <c r="X124" s="3"/>
      <c r="Y124" s="3"/>
      <c r="Z124" s="3"/>
      <c r="AA124" s="3"/>
    </row>
    <row r="125" customFormat="false" ht="12.75" hidden="false" customHeight="false" outlineLevel="0" collapsed="false">
      <c r="A125" s="3"/>
      <c r="B125" s="3"/>
      <c r="C125" s="3"/>
      <c r="D125" s="3"/>
      <c r="E125" s="3"/>
      <c r="F125" s="3"/>
      <c r="G125" s="3"/>
      <c r="H125" s="3"/>
      <c r="I125" s="3"/>
      <c r="J125" s="3"/>
      <c r="K125" s="3"/>
      <c r="L125" s="3"/>
      <c r="M125" s="3"/>
      <c r="N125" s="3"/>
      <c r="O125" s="3"/>
      <c r="P125" s="3"/>
      <c r="Q125" s="3"/>
      <c r="R125" s="3"/>
      <c r="S125" s="3"/>
      <c r="T125" s="3"/>
      <c r="U125" s="3"/>
      <c r="V125" s="3"/>
      <c r="W125" s="3"/>
      <c r="X125" s="3"/>
      <c r="Y125" s="3"/>
      <c r="Z125" s="3"/>
      <c r="AA125" s="3"/>
    </row>
    <row r="126" customFormat="false" ht="12.75" hidden="false" customHeight="false" outlineLevel="0" collapsed="false">
      <c r="A126" s="3" t="s">
        <v>259</v>
      </c>
      <c r="B126" s="3"/>
      <c r="C126" s="3"/>
      <c r="D126" s="3"/>
      <c r="E126" s="3"/>
      <c r="F126" s="3"/>
      <c r="G126" s="3"/>
      <c r="H126" s="3"/>
      <c r="I126" s="3"/>
      <c r="J126" s="3"/>
      <c r="K126" s="3"/>
      <c r="L126" s="3"/>
      <c r="M126" s="3"/>
      <c r="N126" s="3"/>
      <c r="O126" s="3"/>
      <c r="P126" s="3"/>
      <c r="Q126" s="3"/>
      <c r="R126" s="3"/>
      <c r="S126" s="3"/>
      <c r="T126" s="3"/>
      <c r="U126" s="3"/>
      <c r="V126" s="3"/>
      <c r="W126" s="3"/>
      <c r="X126" s="3"/>
      <c r="Y126" s="3"/>
      <c r="Z126" s="3"/>
      <c r="AA126" s="3"/>
    </row>
    <row r="127" customFormat="false" ht="12.75" hidden="false" customHeight="false" outlineLevel="0" collapsed="false">
      <c r="A127" s="3" t="s">
        <v>260</v>
      </c>
      <c r="B127" s="3"/>
      <c r="C127" s="3"/>
      <c r="D127" s="3"/>
      <c r="E127" s="3"/>
      <c r="F127" s="3"/>
      <c r="G127" s="3"/>
      <c r="H127" s="3"/>
      <c r="I127" s="3"/>
      <c r="J127" s="3"/>
      <c r="K127" s="3"/>
      <c r="L127" s="3"/>
      <c r="M127" s="3"/>
      <c r="N127" s="3"/>
      <c r="O127" s="3"/>
      <c r="P127" s="3"/>
      <c r="Q127" s="3"/>
      <c r="R127" s="3"/>
      <c r="S127" s="3"/>
      <c r="T127" s="3"/>
      <c r="U127" s="3"/>
      <c r="V127" s="3"/>
      <c r="W127" s="3"/>
      <c r="X127" s="3"/>
      <c r="Y127" s="3"/>
      <c r="Z127" s="3"/>
      <c r="AA127" s="3"/>
    </row>
    <row r="128" customFormat="false" ht="12.75" hidden="false" customHeight="false" outlineLevel="0" collapsed="false">
      <c r="A128" s="3"/>
      <c r="B128" s="3"/>
      <c r="C128" s="3"/>
      <c r="D128" s="3"/>
      <c r="E128" s="3"/>
      <c r="F128" s="3"/>
      <c r="G128" s="3"/>
      <c r="H128" s="3"/>
      <c r="I128" s="3"/>
      <c r="J128" s="3"/>
      <c r="K128" s="3"/>
      <c r="L128" s="3"/>
      <c r="M128" s="3"/>
      <c r="N128" s="3"/>
      <c r="O128" s="3"/>
      <c r="P128" s="3"/>
      <c r="Q128" s="3"/>
      <c r="R128" s="3"/>
      <c r="S128" s="3"/>
      <c r="T128" s="3"/>
      <c r="U128" s="3"/>
      <c r="V128" s="3"/>
      <c r="W128" s="3"/>
      <c r="X128" s="3"/>
      <c r="Y128" s="3"/>
      <c r="Z128" s="3"/>
      <c r="AA128" s="3"/>
    </row>
    <row r="129" customFormat="false" ht="12.75" hidden="false" customHeight="false" outlineLevel="0" collapsed="false">
      <c r="A129" s="3"/>
      <c r="B129" s="3"/>
      <c r="C129" s="3"/>
      <c r="D129" s="3"/>
      <c r="E129" s="3"/>
      <c r="F129" s="3"/>
      <c r="G129" s="3"/>
      <c r="H129" s="3"/>
      <c r="I129" s="3"/>
      <c r="J129" s="3"/>
      <c r="K129" s="3"/>
      <c r="L129" s="3"/>
      <c r="M129" s="3"/>
      <c r="N129" s="3"/>
      <c r="O129" s="3"/>
      <c r="P129" s="3"/>
      <c r="Q129" s="3"/>
      <c r="R129" s="3"/>
      <c r="S129" s="3"/>
      <c r="T129" s="3"/>
      <c r="U129" s="3"/>
      <c r="V129" s="3"/>
      <c r="W129" s="3"/>
      <c r="X129" s="3"/>
      <c r="Y129" s="3"/>
      <c r="Z129" s="3"/>
      <c r="AA129" s="3"/>
    </row>
    <row r="130" customFormat="false" ht="12.75" hidden="false" customHeight="false" outlineLevel="0" collapsed="false">
      <c r="A130" s="3"/>
      <c r="B130" s="3"/>
      <c r="C130" s="3"/>
      <c r="D130" s="3"/>
      <c r="E130" s="3"/>
      <c r="F130" s="3"/>
      <c r="G130" s="3"/>
      <c r="H130" s="3"/>
      <c r="I130" s="3"/>
      <c r="J130" s="3"/>
      <c r="K130" s="3"/>
      <c r="L130" s="3"/>
      <c r="M130" s="3"/>
      <c r="N130" s="3"/>
      <c r="O130" s="3"/>
      <c r="P130" s="3"/>
      <c r="Q130" s="3"/>
      <c r="R130" s="3"/>
      <c r="S130" s="3"/>
      <c r="T130" s="3"/>
      <c r="U130" s="3"/>
      <c r="V130" s="3"/>
      <c r="W130" s="3"/>
      <c r="X130" s="3"/>
      <c r="Y130" s="3"/>
      <c r="Z130" s="3"/>
      <c r="AA130" s="3"/>
    </row>
    <row r="131" customFormat="false" ht="12.75" hidden="false" customHeight="false" outlineLevel="0" collapsed="false">
      <c r="A131" s="3"/>
      <c r="B131" s="3"/>
      <c r="C131" s="3"/>
      <c r="D131" s="3"/>
      <c r="E131" s="3"/>
      <c r="F131" s="3"/>
      <c r="G131" s="3"/>
      <c r="H131" s="3"/>
      <c r="I131" s="3"/>
      <c r="J131" s="3"/>
      <c r="K131" s="3"/>
      <c r="L131" s="3"/>
      <c r="M131" s="3"/>
      <c r="N131" s="3"/>
      <c r="O131" s="3"/>
      <c r="P131" s="3"/>
      <c r="Q131" s="3"/>
      <c r="R131" s="3"/>
      <c r="S131" s="3"/>
      <c r="T131" s="3"/>
      <c r="U131" s="3"/>
      <c r="V131" s="3"/>
      <c r="W131" s="3"/>
      <c r="X131" s="3"/>
      <c r="Y131" s="3"/>
      <c r="Z131" s="3"/>
      <c r="AA131" s="3"/>
    </row>
    <row r="132" customFormat="false" ht="12.75" hidden="false" customHeight="false" outlineLevel="0" collapsed="false">
      <c r="A132" s="3"/>
      <c r="B132" s="3"/>
      <c r="C132" s="3"/>
      <c r="D132" s="3"/>
      <c r="E132" s="3"/>
      <c r="F132" s="3"/>
      <c r="G132" s="3"/>
      <c r="H132" s="3"/>
      <c r="I132" s="3"/>
      <c r="J132" s="3"/>
      <c r="K132" s="3"/>
      <c r="L132" s="3"/>
      <c r="M132" s="3"/>
      <c r="N132" s="3"/>
      <c r="O132" s="3"/>
      <c r="P132" s="3"/>
      <c r="Q132" s="3"/>
      <c r="R132" s="3"/>
      <c r="S132" s="3"/>
      <c r="T132" s="3"/>
      <c r="U132" s="3"/>
      <c r="V132" s="3"/>
      <c r="W132" s="3"/>
      <c r="X132" s="3"/>
      <c r="Y132" s="3"/>
      <c r="Z132" s="3"/>
      <c r="AA132" s="3"/>
      <c r="DA132" s="2" t="s">
        <v>261</v>
      </c>
      <c r="DB132" s="2" t="n">
        <f aca="false">DB32+1</f>
        <v>4</v>
      </c>
    </row>
    <row r="133" customFormat="false" ht="12.75" hidden="false" customHeight="false" outlineLevel="0" collapsed="false">
      <c r="A133" s="3"/>
      <c r="B133" s="3"/>
      <c r="C133" s="3"/>
      <c r="D133" s="3"/>
      <c r="E133" s="3"/>
      <c r="F133" s="3"/>
      <c r="G133" s="3"/>
      <c r="H133" s="3"/>
      <c r="I133" s="3"/>
      <c r="J133" s="3"/>
      <c r="K133" s="3"/>
      <c r="L133" s="3"/>
      <c r="M133" s="3"/>
      <c r="N133" s="3"/>
      <c r="O133" s="3"/>
      <c r="P133" s="3"/>
      <c r="Q133" s="3"/>
      <c r="R133" s="3"/>
      <c r="S133" s="3"/>
      <c r="T133" s="3"/>
      <c r="U133" s="3"/>
      <c r="V133" s="3"/>
      <c r="W133" s="3"/>
      <c r="X133" s="3"/>
      <c r="Y133" s="3"/>
      <c r="Z133" s="3"/>
      <c r="AA133" s="3"/>
      <c r="DA133" s="2" t="s">
        <v>262</v>
      </c>
      <c r="DB133" s="2" t="n">
        <f aca="false">DB132+1</f>
        <v>5</v>
      </c>
    </row>
    <row r="134" customFormat="false" ht="13.5" hidden="false" customHeight="false" outlineLevel="0" collapsed="false">
      <c r="A134" s="3"/>
      <c r="B134" s="3"/>
      <c r="C134" s="3"/>
      <c r="D134" s="3"/>
      <c r="E134" s="3"/>
      <c r="F134" s="3"/>
      <c r="G134" s="3"/>
      <c r="H134" s="3"/>
      <c r="I134" s="3"/>
      <c r="J134" s="3"/>
      <c r="K134" s="3"/>
      <c r="L134" s="3"/>
      <c r="M134" s="3"/>
      <c r="N134" s="3"/>
      <c r="O134" s="3"/>
      <c r="P134" s="3"/>
      <c r="Q134" s="3"/>
      <c r="R134" s="3"/>
      <c r="S134" s="3"/>
      <c r="T134" s="3"/>
      <c r="U134" s="3"/>
      <c r="V134" s="3"/>
      <c r="W134" s="3"/>
      <c r="X134" s="3"/>
      <c r="Y134" s="3"/>
      <c r="Z134" s="3"/>
      <c r="AA134" s="3"/>
      <c r="DA134" s="2" t="s">
        <v>263</v>
      </c>
      <c r="DB134" s="2" t="n">
        <f aca="false">DB133+1</f>
        <v>6</v>
      </c>
    </row>
    <row r="135" customFormat="false" ht="26.25" hidden="false" customHeight="false" outlineLevel="0" collapsed="false">
      <c r="A135" s="32" t="s">
        <v>264</v>
      </c>
      <c r="B135" s="33" t="s">
        <v>265</v>
      </c>
      <c r="C135" s="3"/>
      <c r="D135" s="3"/>
      <c r="E135" s="3"/>
      <c r="F135" s="3"/>
      <c r="G135" s="3"/>
      <c r="H135" s="3"/>
      <c r="I135" s="3"/>
      <c r="J135" s="3"/>
      <c r="K135" s="3"/>
      <c r="L135" s="3"/>
      <c r="M135" s="3"/>
      <c r="N135" s="3"/>
      <c r="O135" s="3"/>
      <c r="P135" s="3"/>
      <c r="Q135" s="3"/>
      <c r="R135" s="3"/>
      <c r="S135" s="3"/>
      <c r="T135" s="3"/>
      <c r="U135" s="3"/>
      <c r="V135" s="3"/>
      <c r="W135" s="3"/>
      <c r="X135" s="3"/>
      <c r="Y135" s="3"/>
      <c r="Z135" s="3"/>
      <c r="AA135" s="3"/>
      <c r="DA135" s="2" t="s">
        <v>266</v>
      </c>
      <c r="DB135" s="2" t="n">
        <f aca="false">DB134+1</f>
        <v>7</v>
      </c>
    </row>
    <row r="136" customFormat="false" ht="39" hidden="false" customHeight="false" outlineLevel="0" collapsed="false">
      <c r="A136" s="34" t="s">
        <v>267</v>
      </c>
      <c r="B136" s="35" t="s">
        <v>8</v>
      </c>
      <c r="C136" s="3" t="s">
        <v>45</v>
      </c>
      <c r="D136" s="3"/>
      <c r="E136" s="3"/>
      <c r="F136" s="3"/>
      <c r="G136" s="36" t="s">
        <v>3</v>
      </c>
      <c r="H136" s="36" t="s">
        <v>268</v>
      </c>
      <c r="I136" s="3"/>
      <c r="J136" s="3"/>
      <c r="K136" s="3"/>
      <c r="L136" s="3"/>
      <c r="M136" s="3"/>
      <c r="N136" s="3"/>
      <c r="O136" s="3"/>
      <c r="P136" s="3"/>
      <c r="Q136" s="3"/>
      <c r="R136" s="3"/>
      <c r="S136" s="3"/>
      <c r="T136" s="3"/>
      <c r="U136" s="3"/>
      <c r="V136" s="3"/>
      <c r="W136" s="3"/>
      <c r="X136" s="3"/>
      <c r="Y136" s="3"/>
      <c r="Z136" s="3"/>
      <c r="AA136" s="3"/>
      <c r="DA136" s="2" t="s">
        <v>269</v>
      </c>
      <c r="DB136" s="2" t="n">
        <f aca="false">DB135+1</f>
        <v>8</v>
      </c>
    </row>
    <row r="137" customFormat="false" ht="26.25" hidden="false" customHeight="false" outlineLevel="0" collapsed="false">
      <c r="A137" s="34" t="s">
        <v>270</v>
      </c>
      <c r="B137" s="35" t="n">
        <f aca="false">num_cell_link+2</f>
        <v>3</v>
      </c>
      <c r="C137" s="3" t="s">
        <v>28</v>
      </c>
      <c r="D137" s="3"/>
      <c r="E137" s="3"/>
      <c r="F137" s="3"/>
      <c r="G137" s="36" t="s">
        <v>12</v>
      </c>
      <c r="H137" s="36" t="s">
        <v>271</v>
      </c>
      <c r="I137" s="3"/>
      <c r="J137" s="3"/>
      <c r="K137" s="3"/>
      <c r="L137" s="3"/>
      <c r="M137" s="3"/>
      <c r="N137" s="3"/>
      <c r="O137" s="3"/>
      <c r="P137" s="3"/>
      <c r="Q137" s="3"/>
      <c r="R137" s="3"/>
      <c r="S137" s="3"/>
      <c r="T137" s="3"/>
      <c r="U137" s="3"/>
      <c r="V137" s="3"/>
      <c r="W137" s="3"/>
      <c r="X137" s="3"/>
      <c r="Y137" s="3"/>
      <c r="Z137" s="3"/>
      <c r="AA137" s="3"/>
      <c r="DA137" s="2" t="s">
        <v>272</v>
      </c>
      <c r="DB137" s="2" t="n">
        <f aca="false">DB136+1</f>
        <v>9</v>
      </c>
    </row>
    <row r="138" customFormat="false" ht="26.25" hidden="false" customHeight="false" outlineLevel="0" collapsed="false">
      <c r="A138" s="34" t="s">
        <v>273</v>
      </c>
      <c r="B138" s="35" t="n">
        <v>15</v>
      </c>
      <c r="C138" s="3" t="s">
        <v>3</v>
      </c>
      <c r="D138" s="3"/>
      <c r="E138" s="3"/>
      <c r="F138" s="3"/>
      <c r="G138" s="36" t="s">
        <v>274</v>
      </c>
      <c r="H138" s="36" t="s">
        <v>275</v>
      </c>
      <c r="I138" s="3"/>
      <c r="J138" s="3"/>
      <c r="K138" s="3"/>
      <c r="L138" s="3"/>
      <c r="M138" s="3"/>
      <c r="N138" s="3"/>
      <c r="O138" s="3"/>
      <c r="P138" s="3"/>
      <c r="Q138" s="3"/>
      <c r="R138" s="3"/>
      <c r="S138" s="3"/>
      <c r="T138" s="3"/>
      <c r="U138" s="3"/>
      <c r="V138" s="3"/>
      <c r="W138" s="3"/>
      <c r="X138" s="3"/>
      <c r="Y138" s="3"/>
      <c r="Z138" s="3"/>
      <c r="AA138" s="3"/>
      <c r="DA138" s="2" t="s">
        <v>276</v>
      </c>
      <c r="DB138" s="2" t="n">
        <f aca="false">DB137+1</f>
        <v>10</v>
      </c>
    </row>
    <row r="139" customFormat="false" ht="39" hidden="false" customHeight="false" outlineLevel="0" collapsed="false">
      <c r="A139" s="34" t="s">
        <v>277</v>
      </c>
      <c r="B139" s="35" t="s">
        <v>6</v>
      </c>
      <c r="C139" s="3" t="s">
        <v>12</v>
      </c>
      <c r="D139" s="3"/>
      <c r="E139" s="3"/>
      <c r="F139" s="3"/>
      <c r="G139" s="36" t="s">
        <v>278</v>
      </c>
      <c r="H139" s="36" t="s">
        <v>279</v>
      </c>
      <c r="I139" s="3"/>
      <c r="J139" s="3"/>
      <c r="K139" s="3"/>
      <c r="L139" s="3"/>
      <c r="M139" s="3"/>
      <c r="N139" s="3"/>
      <c r="O139" s="3"/>
      <c r="P139" s="3"/>
      <c r="Q139" s="3"/>
      <c r="R139" s="3"/>
      <c r="S139" s="3"/>
      <c r="T139" s="3"/>
      <c r="U139" s="3"/>
      <c r="V139" s="3"/>
      <c r="W139" s="3"/>
      <c r="X139" s="3"/>
      <c r="Y139" s="3"/>
      <c r="Z139" s="3"/>
      <c r="AA139" s="3"/>
      <c r="DA139" s="2" t="s">
        <v>280</v>
      </c>
      <c r="DB139" s="2" t="n">
        <f aca="false">DB138+1</f>
        <v>11</v>
      </c>
    </row>
    <row r="140" customFormat="false" ht="39" hidden="false" customHeight="false" outlineLevel="0" collapsed="false">
      <c r="A140" s="37" t="s">
        <v>281</v>
      </c>
      <c r="B140" s="35" t="str">
        <f aca="false">B11</f>
        <v>Tornado</v>
      </c>
      <c r="C140" s="3" t="s">
        <v>58</v>
      </c>
      <c r="D140" s="3"/>
      <c r="E140" s="3"/>
      <c r="F140" s="3"/>
      <c r="G140" s="36" t="s">
        <v>282</v>
      </c>
      <c r="H140" s="36" t="s">
        <v>283</v>
      </c>
      <c r="I140" s="3"/>
      <c r="J140" s="3"/>
      <c r="K140" s="3"/>
      <c r="L140" s="3"/>
      <c r="M140" s="3"/>
      <c r="N140" s="3"/>
      <c r="O140" s="3"/>
      <c r="P140" s="3"/>
      <c r="Q140" s="3"/>
      <c r="R140" s="3"/>
      <c r="S140" s="3"/>
      <c r="T140" s="3"/>
      <c r="U140" s="3"/>
      <c r="V140" s="3"/>
      <c r="W140" s="3"/>
      <c r="X140" s="3"/>
      <c r="Y140" s="3"/>
      <c r="Z140" s="3"/>
      <c r="AA140" s="3"/>
      <c r="DA140" s="2" t="s">
        <v>284</v>
      </c>
      <c r="DB140" s="2" t="n">
        <f aca="false">DB139+1</f>
        <v>12</v>
      </c>
    </row>
    <row r="141" customFormat="false" ht="13.5" hidden="false" customHeight="false" outlineLevel="0" collapsed="false">
      <c r="A141" s="37" t="s">
        <v>285</v>
      </c>
      <c r="B141" s="38" t="n">
        <f aca="false">pct_cell-1</f>
        <v>1</v>
      </c>
      <c r="C141" s="3" t="s">
        <v>52</v>
      </c>
      <c r="D141" s="3"/>
      <c r="E141" s="3"/>
      <c r="F141" s="3"/>
      <c r="G141" s="36" t="s">
        <v>26</v>
      </c>
      <c r="H141" s="36" t="s">
        <v>286</v>
      </c>
      <c r="I141" s="3"/>
      <c r="J141" s="3"/>
      <c r="K141" s="3"/>
      <c r="L141" s="3"/>
      <c r="M141" s="3"/>
      <c r="N141" s="3"/>
      <c r="O141" s="3"/>
      <c r="P141" s="3"/>
      <c r="Q141" s="3"/>
      <c r="R141" s="3"/>
      <c r="S141" s="3"/>
      <c r="T141" s="3"/>
      <c r="U141" s="3"/>
      <c r="V141" s="3"/>
      <c r="W141" s="3"/>
      <c r="X141" s="3"/>
      <c r="Y141" s="3"/>
      <c r="Z141" s="3"/>
      <c r="AA141" s="3"/>
      <c r="DA141" s="2" t="s">
        <v>287</v>
      </c>
      <c r="DB141" s="2" t="n">
        <f aca="false">DB140+1</f>
        <v>13</v>
      </c>
    </row>
    <row r="142" customFormat="false" ht="13.5" hidden="false" customHeight="false" outlineLevel="0" collapsed="false">
      <c r="A142" s="37" t="s">
        <v>288</v>
      </c>
      <c r="B142" s="39" t="b">
        <f aca="false">FALSE()</f>
        <v>0</v>
      </c>
      <c r="C142" s="3" t="s">
        <v>274</v>
      </c>
      <c r="D142" s="3"/>
      <c r="E142" s="3"/>
      <c r="F142" s="3"/>
      <c r="G142" s="36" t="s">
        <v>28</v>
      </c>
      <c r="H142" s="36" t="s">
        <v>289</v>
      </c>
      <c r="I142" s="3"/>
      <c r="J142" s="3"/>
      <c r="K142" s="3"/>
      <c r="L142" s="3"/>
      <c r="M142" s="3"/>
      <c r="N142" s="3"/>
      <c r="O142" s="3"/>
      <c r="P142" s="3"/>
      <c r="Q142" s="3"/>
      <c r="R142" s="3"/>
      <c r="S142" s="3"/>
      <c r="T142" s="3"/>
      <c r="U142" s="3"/>
      <c r="V142" s="3"/>
      <c r="W142" s="3"/>
      <c r="X142" s="3"/>
      <c r="Y142" s="3"/>
      <c r="Z142" s="3"/>
      <c r="AA142" s="3"/>
      <c r="DA142" s="2" t="s">
        <v>290</v>
      </c>
      <c r="DB142" s="2" t="n">
        <f aca="false">DB141+1</f>
        <v>14</v>
      </c>
    </row>
    <row r="143" customFormat="false" ht="12.75" hidden="false" customHeight="false" outlineLevel="0" collapsed="false">
      <c r="A143" s="3"/>
      <c r="B143" s="3"/>
      <c r="C143" s="3"/>
      <c r="D143" s="3"/>
      <c r="E143" s="3"/>
      <c r="F143" s="3"/>
      <c r="G143" s="36" t="s">
        <v>32</v>
      </c>
      <c r="H143" s="36" t="s">
        <v>291</v>
      </c>
      <c r="I143" s="3"/>
      <c r="J143" s="3"/>
      <c r="K143" s="3"/>
      <c r="L143" s="3"/>
      <c r="M143" s="3"/>
      <c r="N143" s="3"/>
      <c r="O143" s="3"/>
      <c r="P143" s="3"/>
      <c r="Q143" s="3"/>
      <c r="R143" s="3"/>
      <c r="S143" s="3"/>
      <c r="T143" s="3"/>
      <c r="U143" s="3"/>
      <c r="V143" s="3"/>
      <c r="W143" s="3"/>
      <c r="X143" s="3"/>
      <c r="Y143" s="3"/>
      <c r="Z143" s="3"/>
      <c r="AA143" s="3"/>
      <c r="DA143" s="2" t="s">
        <v>292</v>
      </c>
      <c r="DB143" s="2" t="n">
        <f aca="false">DB142+1</f>
        <v>15</v>
      </c>
    </row>
    <row r="144" customFormat="false" ht="12.75" hidden="false" customHeight="false" outlineLevel="0" collapsed="false">
      <c r="B144" s="3" t="n">
        <v>3</v>
      </c>
      <c r="C144" s="3"/>
      <c r="D144" s="3" t="s">
        <v>293</v>
      </c>
      <c r="E144" s="36"/>
      <c r="F144" s="36"/>
      <c r="G144" s="36" t="s">
        <v>45</v>
      </c>
      <c r="H144" s="36" t="s">
        <v>294</v>
      </c>
      <c r="I144" s="3"/>
      <c r="J144" s="3"/>
      <c r="K144" s="3"/>
      <c r="L144" s="3"/>
      <c r="M144" s="3"/>
      <c r="N144" s="3"/>
      <c r="O144" s="3"/>
      <c r="P144" s="3"/>
      <c r="Q144" s="3"/>
      <c r="R144" s="3"/>
      <c r="S144" s="3"/>
      <c r="T144" s="3"/>
      <c r="U144" s="3"/>
      <c r="V144" s="3"/>
      <c r="W144" s="3"/>
      <c r="X144" s="3"/>
      <c r="Y144" s="3"/>
      <c r="Z144" s="3"/>
      <c r="AA144" s="3"/>
      <c r="DA144" s="2" t="s">
        <v>295</v>
      </c>
      <c r="DB144" s="2" t="n">
        <f aca="false">DB143+1</f>
        <v>16</v>
      </c>
    </row>
    <row r="145" customFormat="false" ht="12.75" hidden="false" customHeight="false" outlineLevel="0" collapsed="false">
      <c r="B145" s="3" t="n">
        <f aca="false">B144+1</f>
        <v>4</v>
      </c>
      <c r="C145" s="3"/>
      <c r="D145" s="3" t="s">
        <v>296</v>
      </c>
      <c r="E145" s="36"/>
      <c r="F145" s="36"/>
      <c r="G145" s="36" t="s">
        <v>48</v>
      </c>
      <c r="H145" s="36" t="s">
        <v>297</v>
      </c>
      <c r="I145" s="3"/>
      <c r="J145" s="3"/>
      <c r="K145" s="3"/>
      <c r="L145" s="3"/>
      <c r="M145" s="3"/>
      <c r="N145" s="3"/>
      <c r="O145" s="3"/>
      <c r="P145" s="3"/>
      <c r="Q145" s="3"/>
      <c r="R145" s="3"/>
      <c r="S145" s="3"/>
      <c r="T145" s="3"/>
      <c r="U145" s="3"/>
      <c r="V145" s="3"/>
      <c r="W145" s="3"/>
      <c r="X145" s="3"/>
      <c r="Y145" s="3"/>
      <c r="Z145" s="3"/>
      <c r="AA145" s="3"/>
      <c r="DA145" s="2" t="s">
        <v>298</v>
      </c>
      <c r="DB145" s="2" t="n">
        <f aca="false">DB144+1</f>
        <v>17</v>
      </c>
    </row>
    <row r="146" customFormat="false" ht="12.75" hidden="false" customHeight="false" outlineLevel="0" collapsed="false">
      <c r="A146" s="3"/>
      <c r="B146" s="3" t="n">
        <f aca="false">B145+1</f>
        <v>5</v>
      </c>
      <c r="C146" s="3"/>
      <c r="D146" s="3"/>
      <c r="E146" s="36" t="s">
        <v>55</v>
      </c>
      <c r="F146" s="36"/>
      <c r="G146" s="36" t="s">
        <v>52</v>
      </c>
      <c r="H146" s="36" t="s">
        <v>299</v>
      </c>
      <c r="I146" s="3"/>
      <c r="J146" s="3"/>
      <c r="K146" s="3"/>
      <c r="L146" s="3"/>
      <c r="M146" s="3"/>
      <c r="N146" s="3"/>
      <c r="O146" s="3"/>
      <c r="P146" s="3"/>
      <c r="Q146" s="3"/>
      <c r="R146" s="3"/>
      <c r="S146" s="3"/>
      <c r="T146" s="3"/>
      <c r="U146" s="3"/>
      <c r="V146" s="3"/>
      <c r="W146" s="3"/>
      <c r="X146" s="3"/>
      <c r="Y146" s="3"/>
      <c r="Z146" s="3"/>
      <c r="AA146" s="3"/>
      <c r="DA146" s="2" t="s">
        <v>300</v>
      </c>
      <c r="DB146" s="2" t="n">
        <f aca="false">DB145+1</f>
        <v>18</v>
      </c>
    </row>
    <row r="147" customFormat="false" ht="12.75" hidden="false" customHeight="false" outlineLevel="0" collapsed="false">
      <c r="A147" s="3"/>
      <c r="B147" s="3" t="n">
        <f aca="false">B146+1</f>
        <v>6</v>
      </c>
      <c r="C147" s="3"/>
      <c r="D147" s="3"/>
      <c r="E147" s="36"/>
      <c r="F147" s="36"/>
      <c r="G147" s="36" t="s">
        <v>55</v>
      </c>
      <c r="H147" s="36" t="s">
        <v>301</v>
      </c>
      <c r="I147" s="3"/>
      <c r="J147" s="3"/>
      <c r="K147" s="3"/>
      <c r="L147" s="3"/>
      <c r="M147" s="3"/>
      <c r="N147" s="3"/>
      <c r="O147" s="3"/>
      <c r="P147" s="3"/>
      <c r="Q147" s="3"/>
      <c r="R147" s="3"/>
      <c r="S147" s="3"/>
      <c r="T147" s="3"/>
      <c r="U147" s="3"/>
      <c r="V147" s="3"/>
      <c r="W147" s="3"/>
      <c r="X147" s="3"/>
      <c r="Y147" s="3"/>
      <c r="Z147" s="3"/>
      <c r="AA147" s="3"/>
      <c r="DA147" s="2" t="s">
        <v>302</v>
      </c>
      <c r="DB147" s="2" t="n">
        <f aca="false">DB146+1</f>
        <v>19</v>
      </c>
    </row>
    <row r="148" customFormat="false" ht="12.75" hidden="false" customHeight="false" outlineLevel="0" collapsed="false">
      <c r="A148" s="3"/>
      <c r="B148" s="3" t="n">
        <f aca="false">B147+1</f>
        <v>7</v>
      </c>
      <c r="C148" s="3"/>
      <c r="D148" s="3" t="n">
        <v>2</v>
      </c>
      <c r="E148" s="36" t="s">
        <v>48</v>
      </c>
      <c r="F148" s="36"/>
      <c r="G148" s="36" t="s">
        <v>58</v>
      </c>
      <c r="H148" s="36" t="s">
        <v>303</v>
      </c>
      <c r="I148" s="3"/>
      <c r="J148" s="3"/>
      <c r="K148" s="3"/>
      <c r="L148" s="3"/>
      <c r="M148" s="3"/>
      <c r="N148" s="3"/>
      <c r="O148" s="3"/>
      <c r="P148" s="3"/>
      <c r="Q148" s="3"/>
      <c r="R148" s="3"/>
      <c r="S148" s="3"/>
      <c r="T148" s="3"/>
      <c r="U148" s="3"/>
      <c r="V148" s="3"/>
      <c r="W148" s="3"/>
      <c r="X148" s="3"/>
      <c r="Y148" s="3"/>
      <c r="Z148" s="3"/>
      <c r="AA148" s="3"/>
      <c r="DA148" s="2" t="s">
        <v>304</v>
      </c>
      <c r="DB148" s="2" t="n">
        <f aca="false">DB147+1</f>
        <v>20</v>
      </c>
    </row>
    <row r="149" customFormat="false" ht="12.75" hidden="false" customHeight="false" outlineLevel="0" collapsed="false">
      <c r="A149" s="3"/>
      <c r="B149" s="3" t="n">
        <f aca="false">B148+1</f>
        <v>8</v>
      </c>
      <c r="C149" s="3"/>
      <c r="D149" s="3"/>
      <c r="E149" s="36"/>
      <c r="F149" s="36"/>
      <c r="G149" s="36" t="s">
        <v>305</v>
      </c>
      <c r="H149" s="36" t="s">
        <v>306</v>
      </c>
      <c r="I149" s="3"/>
      <c r="J149" s="3"/>
      <c r="K149" s="3"/>
      <c r="L149" s="3"/>
      <c r="M149" s="3"/>
      <c r="N149" s="3"/>
      <c r="O149" s="3"/>
      <c r="P149" s="3"/>
      <c r="Q149" s="3"/>
      <c r="R149" s="3"/>
      <c r="S149" s="3"/>
      <c r="T149" s="3"/>
      <c r="U149" s="3"/>
      <c r="V149" s="3"/>
      <c r="W149" s="3"/>
      <c r="X149" s="3"/>
      <c r="Y149" s="3"/>
      <c r="Z149" s="3"/>
      <c r="AA149" s="3"/>
      <c r="DA149" s="2" t="s">
        <v>307</v>
      </c>
      <c r="DB149" s="2" t="n">
        <f aca="false">DB148+1</f>
        <v>21</v>
      </c>
    </row>
    <row r="150" customFormat="false" ht="12.75" hidden="false" customHeight="false" outlineLevel="0" collapsed="false">
      <c r="A150" s="3"/>
      <c r="B150" s="3" t="n">
        <f aca="false">B149+1</f>
        <v>9</v>
      </c>
      <c r="C150" s="3"/>
      <c r="D150" s="3"/>
      <c r="E150" s="36"/>
      <c r="F150" s="36"/>
      <c r="G150" s="36" t="s">
        <v>308</v>
      </c>
      <c r="H150" s="36" t="s">
        <v>309</v>
      </c>
      <c r="I150" s="3"/>
      <c r="J150" s="3"/>
      <c r="K150" s="3"/>
      <c r="L150" s="3"/>
      <c r="M150" s="3"/>
      <c r="N150" s="3"/>
      <c r="O150" s="3"/>
      <c r="P150" s="3"/>
      <c r="Q150" s="3"/>
      <c r="R150" s="3"/>
      <c r="S150" s="3"/>
      <c r="T150" s="3"/>
      <c r="U150" s="3"/>
      <c r="V150" s="3"/>
      <c r="W150" s="3"/>
      <c r="X150" s="3"/>
      <c r="Y150" s="3"/>
      <c r="Z150" s="3"/>
      <c r="AA150" s="3"/>
      <c r="DA150" s="2" t="s">
        <v>310</v>
      </c>
      <c r="DB150" s="2" t="n">
        <f aca="false">DB149+1</f>
        <v>22</v>
      </c>
    </row>
    <row r="151" customFormat="false" ht="12.75" hidden="false" customHeight="false" outlineLevel="0" collapsed="false">
      <c r="A151" s="3"/>
      <c r="B151" s="3" t="n">
        <f aca="false">B150+1</f>
        <v>10</v>
      </c>
      <c r="C151" s="3"/>
      <c r="D151" s="3" t="s">
        <v>311</v>
      </c>
      <c r="E151" s="36"/>
      <c r="F151" s="36"/>
      <c r="G151" s="36" t="s">
        <v>312</v>
      </c>
      <c r="H151" s="36" t="s">
        <v>309</v>
      </c>
      <c r="I151" s="3"/>
      <c r="J151" s="3"/>
      <c r="K151" s="3"/>
      <c r="L151" s="3"/>
      <c r="M151" s="3"/>
      <c r="N151" s="3"/>
      <c r="O151" s="3"/>
      <c r="P151" s="3"/>
      <c r="Q151" s="3"/>
      <c r="R151" s="3"/>
      <c r="S151" s="3"/>
      <c r="T151" s="3"/>
      <c r="U151" s="3"/>
      <c r="V151" s="3"/>
      <c r="W151" s="3"/>
      <c r="X151" s="3"/>
      <c r="Y151" s="3"/>
      <c r="Z151" s="3"/>
      <c r="AA151" s="3"/>
      <c r="DA151" s="2" t="s">
        <v>313</v>
      </c>
      <c r="DB151" s="2" t="n">
        <f aca="false">DB150+1</f>
        <v>23</v>
      </c>
    </row>
    <row r="152" customFormat="false" ht="12.75" hidden="false" customHeight="false" outlineLevel="0" collapsed="false">
      <c r="A152" s="3"/>
      <c r="B152" s="3" t="n">
        <f aca="false">B151+1</f>
        <v>11</v>
      </c>
      <c r="C152" s="3"/>
      <c r="D152" s="3" t="s">
        <v>314</v>
      </c>
      <c r="E152" s="36"/>
      <c r="F152" s="36"/>
      <c r="G152" s="36"/>
      <c r="H152" s="36"/>
      <c r="I152" s="3"/>
      <c r="J152" s="3"/>
      <c r="K152" s="3"/>
      <c r="L152" s="3"/>
      <c r="M152" s="3"/>
      <c r="N152" s="3"/>
      <c r="O152" s="3"/>
      <c r="P152" s="3"/>
      <c r="Q152" s="3"/>
      <c r="R152" s="3"/>
      <c r="S152" s="3"/>
      <c r="T152" s="3"/>
      <c r="U152" s="3"/>
      <c r="V152" s="3"/>
      <c r="W152" s="3"/>
      <c r="X152" s="3"/>
      <c r="Y152" s="3"/>
      <c r="Z152" s="3"/>
      <c r="AA152" s="3"/>
      <c r="DA152" s="2" t="s">
        <v>315</v>
      </c>
      <c r="DB152" s="2" t="n">
        <f aca="false">DB151+1</f>
        <v>24</v>
      </c>
    </row>
    <row r="153" customFormat="false" ht="12.75" hidden="false" customHeight="false" outlineLevel="0" collapsed="false">
      <c r="A153" s="3"/>
      <c r="B153" s="3" t="n">
        <f aca="false">B152+1</f>
        <v>12</v>
      </c>
      <c r="C153" s="3"/>
      <c r="D153" s="3" t="s">
        <v>316</v>
      </c>
      <c r="E153" s="36"/>
      <c r="F153" s="36"/>
      <c r="G153" s="36"/>
      <c r="H153" s="36"/>
      <c r="I153" s="3"/>
      <c r="J153" s="3"/>
      <c r="K153" s="3"/>
      <c r="L153" s="3"/>
      <c r="M153" s="3"/>
      <c r="N153" s="3"/>
      <c r="O153" s="3"/>
      <c r="P153" s="3"/>
      <c r="Q153" s="3"/>
      <c r="R153" s="3"/>
      <c r="S153" s="3"/>
      <c r="T153" s="3"/>
      <c r="U153" s="3"/>
      <c r="V153" s="3"/>
      <c r="W153" s="3"/>
      <c r="X153" s="3"/>
      <c r="Y153" s="3"/>
      <c r="Z153" s="3"/>
      <c r="AA153" s="3"/>
      <c r="DA153" s="2" t="s">
        <v>317</v>
      </c>
      <c r="DB153" s="2" t="n">
        <f aca="false">DB152+1</f>
        <v>25</v>
      </c>
    </row>
    <row r="154" customFormat="false" ht="12.75" hidden="false" customHeight="false" outlineLevel="0" collapsed="false">
      <c r="A154" s="3"/>
      <c r="B154" s="3" t="n">
        <f aca="false">B153+1</f>
        <v>13</v>
      </c>
      <c r="C154" s="3"/>
      <c r="D154" s="3"/>
      <c r="E154" s="36" t="s">
        <v>308</v>
      </c>
      <c r="F154" s="36"/>
      <c r="G154" s="36"/>
      <c r="H154" s="36"/>
      <c r="I154" s="3"/>
      <c r="J154" s="3"/>
      <c r="K154" s="3"/>
      <c r="L154" s="3"/>
      <c r="M154" s="3"/>
      <c r="N154" s="3"/>
      <c r="O154" s="3"/>
      <c r="P154" s="3"/>
      <c r="Q154" s="3"/>
      <c r="R154" s="3"/>
      <c r="S154" s="3"/>
      <c r="T154" s="3"/>
      <c r="U154" s="3"/>
      <c r="V154" s="3"/>
      <c r="W154" s="3"/>
      <c r="X154" s="3"/>
      <c r="Y154" s="3"/>
      <c r="Z154" s="3"/>
      <c r="AA154" s="3"/>
      <c r="DA154" s="2" t="s">
        <v>318</v>
      </c>
      <c r="DB154" s="2" t="n">
        <f aca="false">DB153+1</f>
        <v>26</v>
      </c>
    </row>
    <row r="155" customFormat="false" ht="12.75" hidden="false" customHeight="false" outlineLevel="0" collapsed="false">
      <c r="A155" s="3"/>
      <c r="B155" s="3" t="n">
        <f aca="false">B154+1</f>
        <v>14</v>
      </c>
      <c r="C155" s="3"/>
      <c r="D155" s="3"/>
      <c r="E155" s="36"/>
      <c r="F155" s="36"/>
      <c r="G155" s="36"/>
      <c r="H155" s="36"/>
      <c r="I155" s="3"/>
      <c r="J155" s="3"/>
      <c r="K155" s="3"/>
      <c r="L155" s="3"/>
      <c r="M155" s="3"/>
      <c r="N155" s="3"/>
      <c r="O155" s="3"/>
      <c r="P155" s="3"/>
      <c r="Q155" s="3"/>
      <c r="R155" s="3"/>
      <c r="S155" s="3"/>
      <c r="T155" s="3"/>
      <c r="U155" s="3"/>
      <c r="V155" s="3"/>
      <c r="W155" s="3"/>
      <c r="X155" s="3"/>
      <c r="Y155" s="3"/>
      <c r="Z155" s="3"/>
      <c r="AA155" s="3"/>
      <c r="DA155" s="2" t="s">
        <v>290</v>
      </c>
      <c r="DB155" s="2" t="n">
        <f aca="false">DB154+1</f>
        <v>27</v>
      </c>
    </row>
    <row r="156" customFormat="false" ht="12.75" hidden="false" customHeight="false" outlineLevel="0" collapsed="false">
      <c r="A156" s="3"/>
      <c r="B156" s="3" t="n">
        <f aca="false">B155+1</f>
        <v>15</v>
      </c>
      <c r="C156" s="3"/>
      <c r="D156" s="3" t="n">
        <v>1</v>
      </c>
      <c r="E156" s="36" t="s">
        <v>305</v>
      </c>
      <c r="F156" s="36"/>
      <c r="G156" s="3"/>
      <c r="H156" s="3"/>
      <c r="I156" s="3"/>
      <c r="J156" s="3"/>
      <c r="K156" s="3"/>
      <c r="L156" s="3"/>
      <c r="M156" s="3"/>
      <c r="N156" s="3"/>
      <c r="O156" s="3"/>
      <c r="P156" s="3"/>
      <c r="Q156" s="3"/>
      <c r="R156" s="3"/>
      <c r="S156" s="3"/>
      <c r="T156" s="3"/>
      <c r="U156" s="3"/>
      <c r="V156" s="3"/>
      <c r="W156" s="3"/>
      <c r="X156" s="3"/>
      <c r="Y156" s="3"/>
      <c r="Z156" s="3"/>
      <c r="AA156" s="3"/>
      <c r="DA156" s="2" t="s">
        <v>292</v>
      </c>
      <c r="DB156" s="2" t="n">
        <f aca="false">DB155+1</f>
        <v>28</v>
      </c>
    </row>
    <row r="157" customFormat="false" ht="12.75" hidden="false" customHeight="false" outlineLevel="0" collapsed="false">
      <c r="A157" s="3"/>
      <c r="B157" s="3" t="n">
        <f aca="false">B156+1</f>
        <v>16</v>
      </c>
      <c r="C157" s="3"/>
      <c r="D157" s="3"/>
      <c r="E157" s="36"/>
      <c r="F157" s="36"/>
      <c r="G157" s="3"/>
      <c r="H157" s="3"/>
      <c r="I157" s="3"/>
      <c r="J157" s="3"/>
      <c r="K157" s="3"/>
      <c r="L157" s="3"/>
      <c r="M157" s="3"/>
      <c r="N157" s="3"/>
      <c r="O157" s="3"/>
      <c r="P157" s="3"/>
      <c r="Q157" s="3"/>
      <c r="R157" s="3"/>
      <c r="S157" s="3"/>
      <c r="T157" s="3"/>
      <c r="U157" s="3"/>
      <c r="V157" s="3"/>
      <c r="W157" s="3"/>
      <c r="X157" s="3"/>
      <c r="Y157" s="3"/>
      <c r="Z157" s="3"/>
      <c r="AA157" s="3"/>
      <c r="DA157" s="2" t="s">
        <v>295</v>
      </c>
      <c r="DB157" s="2" t="n">
        <f aca="false">DB156+1</f>
        <v>29</v>
      </c>
    </row>
    <row r="158" customFormat="false" ht="12.75" hidden="false" customHeight="false" outlineLevel="0" collapsed="false">
      <c r="A158" s="3"/>
      <c r="B158" s="3" t="n">
        <f aca="false">B157+1</f>
        <v>17</v>
      </c>
      <c r="C158" s="3"/>
      <c r="D158" s="3"/>
      <c r="E158" s="36"/>
      <c r="F158" s="36"/>
      <c r="G158" s="3"/>
      <c r="H158" s="3"/>
      <c r="I158" s="3"/>
      <c r="J158" s="3"/>
      <c r="K158" s="3"/>
      <c r="L158" s="3"/>
      <c r="M158" s="3"/>
      <c r="N158" s="3"/>
      <c r="O158" s="3"/>
      <c r="P158" s="3"/>
      <c r="Q158" s="3"/>
      <c r="R158" s="3"/>
      <c r="S158" s="3"/>
      <c r="T158" s="3"/>
      <c r="U158" s="3"/>
      <c r="V158" s="3"/>
      <c r="W158" s="3"/>
      <c r="X158" s="3"/>
      <c r="Y158" s="3"/>
      <c r="Z158" s="3"/>
      <c r="AA158" s="3"/>
      <c r="DA158" s="2" t="s">
        <v>298</v>
      </c>
      <c r="DB158" s="2" t="n">
        <f aca="false">DB157+1</f>
        <v>30</v>
      </c>
    </row>
    <row r="159" customFormat="false" ht="12.75" hidden="false" customHeight="false" outlineLevel="0" collapsed="false">
      <c r="A159" s="3"/>
      <c r="B159" s="3" t="n">
        <f aca="false">B158+1</f>
        <v>18</v>
      </c>
      <c r="C159" s="3"/>
      <c r="D159" s="3" t="s">
        <v>319</v>
      </c>
      <c r="E159" s="36"/>
      <c r="F159" s="36"/>
      <c r="G159" s="3"/>
      <c r="H159" s="3"/>
      <c r="I159" s="3"/>
      <c r="J159" s="3"/>
      <c r="K159" s="3"/>
      <c r="L159" s="3"/>
      <c r="M159" s="3"/>
      <c r="N159" s="3"/>
      <c r="O159" s="3"/>
      <c r="P159" s="3"/>
      <c r="Q159" s="3"/>
      <c r="R159" s="3"/>
      <c r="S159" s="3"/>
      <c r="T159" s="3"/>
      <c r="U159" s="3"/>
      <c r="V159" s="3"/>
      <c r="W159" s="3"/>
      <c r="X159" s="3"/>
      <c r="Y159" s="3"/>
      <c r="Z159" s="3"/>
      <c r="AA159" s="3"/>
      <c r="DA159" s="2" t="s">
        <v>300</v>
      </c>
      <c r="DB159" s="2" t="n">
        <f aca="false">DB158+1</f>
        <v>31</v>
      </c>
    </row>
    <row r="160" customFormat="false" ht="12.75" hidden="false" customHeight="false" outlineLevel="0" collapsed="false">
      <c r="A160" s="3"/>
      <c r="B160" s="3" t="n">
        <f aca="false">B159+1</f>
        <v>19</v>
      </c>
      <c r="C160" s="3"/>
      <c r="D160" s="3" t="s">
        <v>320</v>
      </c>
      <c r="E160" s="3"/>
      <c r="F160" s="3"/>
      <c r="G160" s="3"/>
      <c r="H160" s="3"/>
      <c r="I160" s="3"/>
      <c r="J160" s="3"/>
      <c r="K160" s="3"/>
      <c r="L160" s="3"/>
      <c r="M160" s="3"/>
      <c r="N160" s="3"/>
      <c r="O160" s="3"/>
      <c r="P160" s="3"/>
      <c r="Q160" s="3"/>
      <c r="R160" s="3"/>
      <c r="S160" s="3"/>
      <c r="T160" s="3"/>
      <c r="U160" s="3"/>
      <c r="V160" s="3"/>
      <c r="W160" s="3"/>
      <c r="X160" s="3"/>
      <c r="Y160" s="3"/>
      <c r="Z160" s="3"/>
      <c r="AA160" s="3"/>
      <c r="DA160" s="2" t="s">
        <v>302</v>
      </c>
      <c r="DB160" s="2" t="n">
        <f aca="false">DB159+1</f>
        <v>32</v>
      </c>
    </row>
    <row r="161" customFormat="false" ht="12.75" hidden="false" customHeight="false" outlineLevel="0" collapsed="false">
      <c r="A161" s="3"/>
      <c r="B161" s="3" t="n">
        <f aca="false">B160+1</f>
        <v>20</v>
      </c>
      <c r="C161" s="3"/>
      <c r="D161" s="3"/>
      <c r="E161" s="3" t="s">
        <v>282</v>
      </c>
      <c r="F161" s="3"/>
      <c r="G161" s="3"/>
      <c r="H161" s="3"/>
      <c r="I161" s="3"/>
      <c r="J161" s="3"/>
      <c r="K161" s="3"/>
      <c r="L161" s="3"/>
      <c r="M161" s="3"/>
      <c r="N161" s="3"/>
      <c r="O161" s="3"/>
      <c r="P161" s="3"/>
      <c r="Q161" s="3"/>
      <c r="R161" s="3"/>
      <c r="S161" s="3"/>
      <c r="T161" s="3"/>
      <c r="U161" s="3"/>
      <c r="V161" s="3"/>
      <c r="W161" s="3"/>
      <c r="X161" s="3"/>
      <c r="Y161" s="3"/>
      <c r="Z161" s="3"/>
      <c r="AA161" s="3"/>
      <c r="DA161" s="2" t="s">
        <v>304</v>
      </c>
      <c r="DB161" s="2" t="n">
        <f aca="false">DB160+1</f>
        <v>33</v>
      </c>
    </row>
    <row r="162" customFormat="false" ht="12.75" hidden="false" customHeight="false" outlineLevel="0" collapsed="false">
      <c r="A162" s="3"/>
      <c r="B162" s="3" t="n">
        <f aca="false">B161+1</f>
        <v>21</v>
      </c>
      <c r="C162" s="3"/>
      <c r="D162" s="3"/>
      <c r="E162" s="3"/>
      <c r="F162" s="3"/>
      <c r="G162" s="3"/>
      <c r="H162" s="3"/>
      <c r="I162" s="3"/>
      <c r="J162" s="3"/>
      <c r="K162" s="3"/>
      <c r="L162" s="3"/>
      <c r="M162" s="3"/>
      <c r="N162" s="3"/>
      <c r="O162" s="3"/>
      <c r="P162" s="3"/>
      <c r="Q162" s="3"/>
      <c r="R162" s="3"/>
      <c r="S162" s="3"/>
      <c r="T162" s="3"/>
      <c r="U162" s="3"/>
      <c r="V162" s="3"/>
      <c r="W162" s="3"/>
      <c r="X162" s="3"/>
      <c r="Y162" s="3"/>
      <c r="Z162" s="3"/>
      <c r="AA162" s="3"/>
      <c r="DA162" s="2" t="s">
        <v>307</v>
      </c>
      <c r="DB162" s="2" t="n">
        <f aca="false">DB161+1</f>
        <v>34</v>
      </c>
    </row>
    <row r="163" customFormat="false" ht="12.75" hidden="false" customHeight="false" outlineLevel="0" collapsed="false">
      <c r="A163" s="3"/>
      <c r="B163" s="3" t="n">
        <f aca="false">B162+1</f>
        <v>22</v>
      </c>
      <c r="C163" s="3"/>
      <c r="D163" s="3" t="n">
        <v>1</v>
      </c>
      <c r="E163" s="3" t="s">
        <v>278</v>
      </c>
      <c r="F163" s="3"/>
      <c r="G163" s="3"/>
      <c r="H163" s="3"/>
      <c r="I163" s="3"/>
      <c r="J163" s="3"/>
      <c r="K163" s="3"/>
      <c r="L163" s="3"/>
      <c r="M163" s="3"/>
      <c r="N163" s="3"/>
      <c r="O163" s="3"/>
      <c r="P163" s="3"/>
      <c r="Q163" s="3"/>
      <c r="R163" s="3"/>
      <c r="S163" s="3"/>
      <c r="T163" s="3"/>
      <c r="U163" s="3"/>
      <c r="V163" s="3"/>
      <c r="W163" s="3"/>
      <c r="X163" s="3"/>
      <c r="Y163" s="3"/>
      <c r="Z163" s="3"/>
      <c r="AA163" s="3"/>
      <c r="DA163" s="2" t="s">
        <v>310</v>
      </c>
      <c r="DB163" s="2" t="n">
        <f aca="false">DB162+1</f>
        <v>35</v>
      </c>
    </row>
    <row r="164" customFormat="false" ht="12.75" hidden="false" customHeight="false" outlineLevel="0" collapsed="false">
      <c r="A164" s="3"/>
      <c r="B164" s="3" t="n">
        <f aca="false">B163+1</f>
        <v>23</v>
      </c>
      <c r="C164" s="3"/>
      <c r="D164" s="3"/>
      <c r="E164" s="3"/>
      <c r="F164" s="3"/>
      <c r="G164" s="3"/>
      <c r="H164" s="3"/>
      <c r="I164" s="3"/>
      <c r="J164" s="3"/>
      <c r="K164" s="3"/>
      <c r="L164" s="3"/>
      <c r="M164" s="3"/>
      <c r="N164" s="3"/>
      <c r="O164" s="3"/>
      <c r="P164" s="3"/>
      <c r="Q164" s="3"/>
      <c r="R164" s="3"/>
      <c r="S164" s="3"/>
      <c r="T164" s="3"/>
      <c r="U164" s="3"/>
      <c r="V164" s="3"/>
      <c r="W164" s="3"/>
      <c r="X164" s="3"/>
      <c r="Y164" s="3"/>
      <c r="Z164" s="3"/>
      <c r="AA164" s="3"/>
      <c r="DA164" s="2" t="s">
        <v>313</v>
      </c>
      <c r="DB164" s="2" t="n">
        <f aca="false">DB163+1</f>
        <v>36</v>
      </c>
    </row>
    <row r="165" customFormat="false" ht="12.75" hidden="false" customHeight="false" outlineLevel="0" collapsed="false">
      <c r="A165" s="3"/>
      <c r="B165" s="3" t="n">
        <f aca="false">B164+1</f>
        <v>24</v>
      </c>
      <c r="C165" s="3"/>
      <c r="D165" s="3"/>
      <c r="E165" s="3"/>
      <c r="F165" s="3"/>
      <c r="G165" s="3"/>
      <c r="H165" s="3"/>
      <c r="I165" s="3"/>
      <c r="J165" s="3"/>
      <c r="K165" s="3"/>
      <c r="L165" s="3"/>
      <c r="M165" s="3"/>
      <c r="N165" s="3"/>
      <c r="O165" s="3"/>
      <c r="P165" s="3"/>
      <c r="Q165" s="3"/>
      <c r="R165" s="3"/>
      <c r="S165" s="3"/>
      <c r="T165" s="3"/>
      <c r="U165" s="3"/>
      <c r="V165" s="3"/>
      <c r="W165" s="3"/>
      <c r="X165" s="3"/>
      <c r="Y165" s="3"/>
      <c r="Z165" s="3"/>
      <c r="AA165" s="3"/>
      <c r="DA165" s="2" t="s">
        <v>315</v>
      </c>
      <c r="DB165" s="2" t="n">
        <f aca="false">DB164+1</f>
        <v>37</v>
      </c>
    </row>
    <row r="166" customFormat="false" ht="12.75" hidden="false" customHeight="false" outlineLevel="0" collapsed="false">
      <c r="A166" s="3"/>
      <c r="B166" s="3" t="n">
        <f aca="false">B165+1</f>
        <v>25</v>
      </c>
      <c r="C166" s="3"/>
      <c r="D166" s="3" t="s">
        <v>321</v>
      </c>
      <c r="E166" s="3"/>
      <c r="F166" s="3"/>
      <c r="G166" s="3"/>
      <c r="H166" s="3"/>
      <c r="I166" s="3"/>
      <c r="J166" s="3"/>
      <c r="K166" s="3"/>
      <c r="L166" s="3"/>
      <c r="M166" s="3"/>
      <c r="N166" s="3"/>
      <c r="O166" s="3"/>
      <c r="P166" s="3"/>
      <c r="Q166" s="3"/>
      <c r="R166" s="3"/>
      <c r="S166" s="3"/>
      <c r="T166" s="3"/>
      <c r="U166" s="3"/>
      <c r="V166" s="3"/>
      <c r="W166" s="3"/>
      <c r="X166" s="3"/>
      <c r="Y166" s="3"/>
      <c r="Z166" s="3"/>
      <c r="AA166" s="3"/>
      <c r="DA166" s="2" t="s">
        <v>317</v>
      </c>
      <c r="DB166" s="2" t="n">
        <f aca="false">DB165+1</f>
        <v>38</v>
      </c>
    </row>
    <row r="167" customFormat="false" ht="12.75" hidden="false" customHeight="false" outlineLevel="0" collapsed="false">
      <c r="A167" s="3"/>
      <c r="B167" s="3" t="n">
        <f aca="false">B166+1</f>
        <v>26</v>
      </c>
      <c r="C167" s="3"/>
      <c r="D167" s="3" t="s">
        <v>322</v>
      </c>
      <c r="E167" s="3"/>
      <c r="F167" s="3"/>
      <c r="G167" s="3"/>
      <c r="H167" s="3"/>
      <c r="I167" s="3"/>
      <c r="J167" s="3"/>
      <c r="K167" s="3"/>
      <c r="L167" s="3"/>
      <c r="M167" s="3"/>
      <c r="N167" s="3"/>
      <c r="O167" s="3"/>
      <c r="P167" s="3"/>
      <c r="Q167" s="3"/>
      <c r="R167" s="3"/>
      <c r="S167" s="3"/>
      <c r="T167" s="3"/>
      <c r="U167" s="3"/>
      <c r="V167" s="3"/>
      <c r="W167" s="3"/>
      <c r="X167" s="3"/>
      <c r="Y167" s="3"/>
      <c r="Z167" s="3"/>
      <c r="AA167" s="3"/>
      <c r="DA167" s="2" t="s">
        <v>318</v>
      </c>
      <c r="DB167" s="2" t="n">
        <f aca="false">DB166+1</f>
        <v>39</v>
      </c>
    </row>
    <row r="168" customFormat="false" ht="12.75" hidden="false" customHeight="false" outlineLevel="0" collapsed="false">
      <c r="A168" s="3"/>
      <c r="B168" s="3" t="n">
        <f aca="false">B167+1</f>
        <v>27</v>
      </c>
      <c r="C168" s="3"/>
      <c r="D168" s="3" t="s">
        <v>323</v>
      </c>
      <c r="E168" s="3"/>
      <c r="F168" s="3"/>
      <c r="G168" s="3"/>
      <c r="H168" s="3"/>
      <c r="I168" s="3"/>
      <c r="J168" s="3"/>
      <c r="K168" s="3"/>
      <c r="L168" s="3"/>
      <c r="M168" s="3"/>
      <c r="N168" s="3"/>
      <c r="O168" s="3"/>
      <c r="P168" s="3"/>
      <c r="Q168" s="3"/>
      <c r="R168" s="3"/>
      <c r="S168" s="3"/>
      <c r="T168" s="3"/>
      <c r="U168" s="3"/>
      <c r="V168" s="3"/>
      <c r="W168" s="3"/>
      <c r="X168" s="3"/>
      <c r="Y168" s="3"/>
      <c r="Z168" s="3"/>
      <c r="AA168" s="3"/>
    </row>
    <row r="169" customFormat="false" ht="12.75" hidden="false" customHeight="false" outlineLevel="0" collapsed="false">
      <c r="A169" s="3"/>
      <c r="B169" s="3" t="n">
        <f aca="false">B168+1</f>
        <v>28</v>
      </c>
      <c r="C169" s="3"/>
      <c r="D169" s="3" t="s">
        <v>324</v>
      </c>
      <c r="E169" s="3"/>
      <c r="F169" s="3"/>
      <c r="G169" s="3"/>
      <c r="H169" s="3"/>
      <c r="I169" s="3"/>
      <c r="J169" s="3"/>
      <c r="K169" s="3"/>
      <c r="L169" s="3"/>
      <c r="M169" s="3"/>
      <c r="N169" s="3"/>
      <c r="O169" s="3"/>
      <c r="P169" s="3"/>
      <c r="Q169" s="3"/>
      <c r="R169" s="3"/>
      <c r="S169" s="3"/>
      <c r="T169" s="3"/>
      <c r="U169" s="3"/>
      <c r="V169" s="3"/>
      <c r="W169" s="3"/>
      <c r="X169" s="3"/>
      <c r="Y169" s="3"/>
      <c r="Z169" s="3"/>
      <c r="AA169" s="3"/>
    </row>
    <row r="170" customFormat="false" ht="12.75" hidden="false" customHeight="false" outlineLevel="0" collapsed="false">
      <c r="A170" s="3"/>
      <c r="B170" s="3" t="n">
        <f aca="false">B169+1</f>
        <v>29</v>
      </c>
      <c r="C170" s="3"/>
      <c r="D170" s="3" t="s">
        <v>51</v>
      </c>
      <c r="E170" s="3"/>
      <c r="F170" s="3"/>
      <c r="G170" s="3"/>
      <c r="H170" s="3"/>
      <c r="I170" s="3"/>
      <c r="J170" s="3"/>
      <c r="K170" s="3"/>
      <c r="L170" s="3"/>
      <c r="M170" s="3"/>
      <c r="N170" s="3"/>
      <c r="O170" s="3"/>
      <c r="P170" s="3"/>
      <c r="Q170" s="3"/>
      <c r="R170" s="3"/>
      <c r="S170" s="3"/>
      <c r="T170" s="3"/>
      <c r="U170" s="3"/>
      <c r="V170" s="3"/>
      <c r="W170" s="3"/>
      <c r="X170" s="3"/>
      <c r="Y170" s="3"/>
      <c r="Z170" s="3"/>
      <c r="AA170" s="3"/>
    </row>
    <row r="171" customFormat="false" ht="12.75" hidden="false" customHeight="false" outlineLevel="0" collapsed="false">
      <c r="A171" s="3"/>
      <c r="B171" s="3" t="n">
        <f aca="false">B170+1</f>
        <v>30</v>
      </c>
      <c r="C171" s="3"/>
      <c r="D171" s="3"/>
      <c r="E171" s="3"/>
      <c r="F171" s="3"/>
      <c r="G171" s="3"/>
      <c r="H171" s="3"/>
      <c r="I171" s="3"/>
      <c r="J171" s="3"/>
      <c r="K171" s="3"/>
      <c r="L171" s="3"/>
      <c r="M171" s="3"/>
      <c r="N171" s="3"/>
      <c r="O171" s="3"/>
      <c r="P171" s="3"/>
      <c r="Q171" s="3"/>
      <c r="R171" s="3"/>
      <c r="S171" s="3"/>
      <c r="T171" s="3"/>
      <c r="U171" s="3"/>
      <c r="V171" s="3"/>
      <c r="W171" s="3"/>
      <c r="X171" s="3"/>
      <c r="Y171" s="3"/>
      <c r="Z171" s="3"/>
      <c r="AA171" s="3"/>
    </row>
    <row r="172" customFormat="false" ht="12.75" hidden="false" customHeight="false" outlineLevel="0" collapsed="false">
      <c r="A172" s="3"/>
      <c r="B172" s="3" t="n">
        <f aca="false">B171+1</f>
        <v>31</v>
      </c>
      <c r="C172" s="3"/>
      <c r="D172" s="3"/>
      <c r="E172" s="3"/>
      <c r="F172" s="3"/>
      <c r="G172" s="3"/>
      <c r="H172" s="3"/>
      <c r="I172" s="3"/>
      <c r="J172" s="3"/>
      <c r="K172" s="3"/>
      <c r="L172" s="3"/>
      <c r="M172" s="3"/>
      <c r="N172" s="3"/>
      <c r="O172" s="3"/>
      <c r="P172" s="3"/>
      <c r="Q172" s="3"/>
      <c r="R172" s="3"/>
      <c r="S172" s="3"/>
      <c r="T172" s="3"/>
      <c r="U172" s="3"/>
      <c r="V172" s="3"/>
      <c r="W172" s="3"/>
      <c r="X172" s="3"/>
      <c r="Y172" s="3"/>
      <c r="Z172" s="3"/>
      <c r="AA172" s="3"/>
    </row>
    <row r="173" customFormat="false" ht="12.75" hidden="false" customHeight="false" outlineLevel="0" collapsed="false">
      <c r="A173" s="3"/>
      <c r="B173" s="3" t="n">
        <f aca="false">B172+1</f>
        <v>32</v>
      </c>
      <c r="C173" s="3"/>
      <c r="D173" s="3"/>
      <c r="E173" s="3"/>
      <c r="F173" s="3"/>
      <c r="G173" s="3"/>
      <c r="H173" s="3"/>
      <c r="I173" s="3"/>
      <c r="J173" s="3"/>
      <c r="K173" s="3"/>
      <c r="L173" s="3"/>
      <c r="M173" s="3"/>
      <c r="N173" s="3"/>
      <c r="O173" s="3"/>
      <c r="P173" s="3"/>
      <c r="Q173" s="3"/>
      <c r="R173" s="3"/>
      <c r="S173" s="3"/>
      <c r="T173" s="3"/>
      <c r="U173" s="3"/>
      <c r="V173" s="3"/>
      <c r="W173" s="3"/>
      <c r="X173" s="3"/>
      <c r="Y173" s="3"/>
      <c r="Z173" s="3"/>
      <c r="AA173" s="3"/>
    </row>
    <row r="174" customFormat="false" ht="12.75" hidden="false" customHeight="false" outlineLevel="0" collapsed="false">
      <c r="A174" s="3"/>
      <c r="B174" s="3" t="n">
        <f aca="false">B173+1</f>
        <v>33</v>
      </c>
      <c r="C174" s="3"/>
      <c r="D174" s="3"/>
      <c r="E174" s="3"/>
      <c r="F174" s="3"/>
      <c r="G174" s="3"/>
      <c r="H174" s="3"/>
      <c r="I174" s="3"/>
      <c r="J174" s="3"/>
      <c r="K174" s="3"/>
      <c r="L174" s="3"/>
      <c r="M174" s="3"/>
      <c r="N174" s="3"/>
      <c r="O174" s="3"/>
      <c r="P174" s="3"/>
      <c r="Q174" s="3"/>
      <c r="R174" s="3"/>
      <c r="S174" s="3"/>
      <c r="T174" s="3"/>
      <c r="U174" s="3"/>
      <c r="V174" s="3"/>
      <c r="W174" s="3"/>
      <c r="X174" s="3"/>
      <c r="Y174" s="3"/>
      <c r="Z174" s="3"/>
      <c r="AA174" s="3"/>
    </row>
    <row r="175" customFormat="false" ht="12.75" hidden="false" customHeight="false" outlineLevel="0" collapsed="false">
      <c r="A175" s="3"/>
      <c r="B175" s="3" t="n">
        <f aca="false">B174+1</f>
        <v>34</v>
      </c>
      <c r="C175" s="3"/>
      <c r="D175" s="3"/>
      <c r="E175" s="3"/>
      <c r="F175" s="3"/>
      <c r="G175" s="3"/>
      <c r="H175" s="3"/>
      <c r="I175" s="3"/>
      <c r="J175" s="3"/>
      <c r="K175" s="3"/>
      <c r="L175" s="3"/>
      <c r="M175" s="3"/>
      <c r="N175" s="3"/>
      <c r="O175" s="3"/>
      <c r="P175" s="3"/>
      <c r="Q175" s="3"/>
      <c r="R175" s="3"/>
      <c r="S175" s="3"/>
      <c r="T175" s="3"/>
      <c r="U175" s="3"/>
      <c r="V175" s="3"/>
      <c r="W175" s="3"/>
      <c r="X175" s="3"/>
      <c r="Y175" s="3"/>
      <c r="Z175" s="3"/>
      <c r="AA175" s="3"/>
    </row>
    <row r="176" customFormat="false" ht="12.75" hidden="false" customHeight="false" outlineLevel="0" collapsed="false">
      <c r="A176" s="3"/>
      <c r="B176" s="3" t="n">
        <f aca="false">B175+1</f>
        <v>35</v>
      </c>
      <c r="C176" s="3"/>
      <c r="D176" s="3"/>
      <c r="E176" s="3"/>
      <c r="F176" s="3"/>
      <c r="G176" s="3"/>
      <c r="H176" s="3"/>
      <c r="I176" s="3"/>
      <c r="J176" s="3"/>
      <c r="K176" s="3"/>
      <c r="L176" s="3"/>
      <c r="M176" s="3"/>
      <c r="N176" s="3"/>
      <c r="O176" s="3"/>
      <c r="P176" s="3"/>
      <c r="Q176" s="3"/>
      <c r="R176" s="3"/>
      <c r="S176" s="3"/>
      <c r="T176" s="3"/>
      <c r="U176" s="3"/>
      <c r="V176" s="3"/>
      <c r="W176" s="3"/>
      <c r="X176" s="3"/>
      <c r="Y176" s="3"/>
      <c r="Z176" s="3"/>
      <c r="AA176" s="3"/>
    </row>
    <row r="177" customFormat="false" ht="12.75" hidden="false" customHeight="false" outlineLevel="0" collapsed="false">
      <c r="A177" s="3"/>
      <c r="B177" s="3" t="n">
        <f aca="false">B176+1</f>
        <v>36</v>
      </c>
      <c r="C177" s="3"/>
      <c r="D177" s="3"/>
      <c r="E177" s="3"/>
      <c r="F177" s="3"/>
      <c r="G177" s="3"/>
      <c r="H177" s="3"/>
      <c r="I177" s="3"/>
      <c r="J177" s="3"/>
      <c r="K177" s="3"/>
      <c r="L177" s="3"/>
      <c r="M177" s="3"/>
      <c r="N177" s="3"/>
      <c r="O177" s="3"/>
      <c r="P177" s="3"/>
      <c r="Q177" s="3"/>
      <c r="R177" s="3"/>
      <c r="S177" s="3"/>
      <c r="T177" s="3"/>
      <c r="U177" s="3"/>
      <c r="V177" s="3"/>
      <c r="W177" s="3"/>
      <c r="X177" s="3"/>
      <c r="Y177" s="3"/>
      <c r="Z177" s="3"/>
      <c r="AA177" s="3"/>
    </row>
    <row r="178" customFormat="false" ht="12.75" hidden="false" customHeight="false" outlineLevel="0" collapsed="false">
      <c r="A178" s="3"/>
      <c r="B178" s="3" t="n">
        <f aca="false">B177+1</f>
        <v>37</v>
      </c>
      <c r="C178" s="3"/>
      <c r="D178" s="3"/>
      <c r="E178" s="3"/>
      <c r="F178" s="3"/>
      <c r="G178" s="3"/>
      <c r="H178" s="3"/>
      <c r="I178" s="3"/>
      <c r="J178" s="3"/>
      <c r="K178" s="3"/>
      <c r="L178" s="3"/>
      <c r="M178" s="3"/>
      <c r="N178" s="3"/>
      <c r="O178" s="3"/>
      <c r="P178" s="3"/>
      <c r="Q178" s="3"/>
      <c r="R178" s="3"/>
      <c r="S178" s="3"/>
      <c r="T178" s="3"/>
      <c r="U178" s="3"/>
      <c r="V178" s="3"/>
      <c r="W178" s="3"/>
      <c r="X178" s="3"/>
      <c r="Y178" s="3"/>
      <c r="Z178" s="3"/>
      <c r="AA178" s="3"/>
    </row>
    <row r="179" customFormat="false" ht="12.75" hidden="false" customHeight="false" outlineLevel="0" collapsed="false">
      <c r="A179" s="3"/>
      <c r="B179" s="3" t="n">
        <f aca="false">B178+1</f>
        <v>38</v>
      </c>
      <c r="C179" s="3"/>
      <c r="D179" s="3"/>
      <c r="E179" s="3"/>
      <c r="F179" s="3"/>
      <c r="G179" s="3"/>
      <c r="H179" s="3"/>
      <c r="I179" s="3"/>
      <c r="J179" s="3"/>
      <c r="K179" s="3"/>
      <c r="L179" s="3"/>
      <c r="M179" s="3"/>
      <c r="N179" s="3"/>
      <c r="O179" s="3"/>
      <c r="P179" s="3"/>
      <c r="Q179" s="3"/>
      <c r="R179" s="3"/>
      <c r="S179" s="3"/>
      <c r="T179" s="3"/>
      <c r="U179" s="3"/>
      <c r="V179" s="3"/>
      <c r="W179" s="3"/>
      <c r="X179" s="3"/>
      <c r="Y179" s="3"/>
      <c r="Z179" s="3"/>
      <c r="AA179" s="3"/>
    </row>
    <row r="180" customFormat="false" ht="12.75" hidden="false" customHeight="false" outlineLevel="0" collapsed="false">
      <c r="A180" s="3"/>
      <c r="B180" s="3" t="n">
        <f aca="false">B179+1</f>
        <v>39</v>
      </c>
      <c r="C180" s="3"/>
      <c r="D180" s="3"/>
      <c r="E180" s="3"/>
      <c r="F180" s="3"/>
      <c r="G180" s="3"/>
      <c r="H180" s="3"/>
      <c r="I180" s="3"/>
      <c r="J180" s="3"/>
      <c r="K180" s="3"/>
      <c r="L180" s="3"/>
      <c r="M180" s="3"/>
      <c r="N180" s="3"/>
      <c r="O180" s="3"/>
      <c r="P180" s="3"/>
      <c r="Q180" s="3"/>
      <c r="R180" s="3"/>
      <c r="S180" s="3"/>
      <c r="T180" s="3"/>
      <c r="U180" s="3"/>
      <c r="V180" s="3"/>
      <c r="W180" s="3"/>
      <c r="X180" s="3"/>
      <c r="Y180" s="3"/>
      <c r="Z180" s="3"/>
      <c r="AA180" s="3"/>
    </row>
    <row r="181" customFormat="false" ht="12.75" hidden="false" customHeight="false" outlineLevel="0" collapsed="false">
      <c r="A181" s="3"/>
      <c r="B181" s="3" t="n">
        <f aca="false">B180+1</f>
        <v>40</v>
      </c>
      <c r="C181" s="3"/>
      <c r="D181" s="3"/>
      <c r="E181" s="3"/>
      <c r="F181" s="3"/>
      <c r="G181" s="3"/>
      <c r="H181" s="3"/>
      <c r="I181" s="3"/>
      <c r="J181" s="3"/>
      <c r="K181" s="3"/>
      <c r="L181" s="3"/>
      <c r="M181" s="3"/>
      <c r="N181" s="3"/>
      <c r="O181" s="3"/>
      <c r="P181" s="3"/>
      <c r="Q181" s="3"/>
      <c r="R181" s="3"/>
      <c r="S181" s="3"/>
      <c r="T181" s="3"/>
      <c r="U181" s="3"/>
      <c r="V181" s="3"/>
      <c r="W181" s="3"/>
      <c r="X181" s="3"/>
      <c r="Y181" s="3"/>
      <c r="Z181" s="3"/>
      <c r="AA181" s="3"/>
    </row>
    <row r="182" customFormat="false" ht="12.75" hidden="false" customHeight="false" outlineLevel="0" collapsed="false">
      <c r="A182" s="3"/>
      <c r="B182" s="3" t="n">
        <f aca="false">B181+1</f>
        <v>41</v>
      </c>
      <c r="C182" s="3"/>
      <c r="D182" s="3"/>
      <c r="E182" s="3"/>
      <c r="F182" s="3"/>
      <c r="G182" s="3"/>
      <c r="H182" s="3"/>
      <c r="I182" s="3"/>
      <c r="J182" s="3"/>
      <c r="K182" s="3"/>
      <c r="L182" s="3"/>
      <c r="M182" s="3"/>
      <c r="N182" s="3"/>
      <c r="O182" s="3"/>
      <c r="P182" s="3"/>
      <c r="Q182" s="3"/>
      <c r="R182" s="3"/>
      <c r="S182" s="3"/>
      <c r="T182" s="3"/>
      <c r="U182" s="3"/>
      <c r="V182" s="3"/>
      <c r="W182" s="3"/>
      <c r="X182" s="3"/>
      <c r="Y182" s="3"/>
      <c r="Z182" s="3"/>
      <c r="AA182" s="3"/>
    </row>
    <row r="183" customFormat="false" ht="12.75" hidden="false" customHeight="false" outlineLevel="0" collapsed="false">
      <c r="A183" s="3"/>
      <c r="B183" s="3" t="n">
        <f aca="false">B182+1</f>
        <v>42</v>
      </c>
      <c r="C183" s="3"/>
      <c r="D183" s="3"/>
      <c r="E183" s="3"/>
      <c r="F183" s="3"/>
      <c r="G183" s="3"/>
      <c r="H183" s="3"/>
      <c r="I183" s="3"/>
      <c r="J183" s="3"/>
      <c r="K183" s="3"/>
      <c r="L183" s="3"/>
      <c r="M183" s="3"/>
      <c r="N183" s="3"/>
      <c r="O183" s="3"/>
      <c r="P183" s="3"/>
      <c r="Q183" s="3"/>
      <c r="R183" s="3"/>
      <c r="S183" s="3"/>
      <c r="T183" s="3"/>
      <c r="U183" s="3"/>
      <c r="V183" s="3"/>
      <c r="W183" s="3"/>
      <c r="X183" s="3"/>
      <c r="Y183" s="3"/>
      <c r="Z183" s="3"/>
      <c r="AA183" s="3"/>
    </row>
    <row r="184" customFormat="false" ht="12.75" hidden="false" customHeight="false" outlineLevel="0" collapsed="false">
      <c r="A184" s="3"/>
      <c r="B184" s="3"/>
      <c r="C184" s="3" t="s">
        <v>32</v>
      </c>
      <c r="D184" s="3"/>
      <c r="E184" s="3"/>
      <c r="F184" s="3"/>
      <c r="G184" s="3"/>
      <c r="H184" s="3"/>
      <c r="I184" s="3"/>
      <c r="J184" s="3"/>
      <c r="K184" s="3"/>
      <c r="L184" s="3"/>
      <c r="M184" s="3"/>
      <c r="N184" s="3"/>
      <c r="O184" s="3"/>
      <c r="P184" s="3"/>
      <c r="Q184" s="3"/>
      <c r="R184" s="3"/>
      <c r="S184" s="3"/>
      <c r="T184" s="3"/>
      <c r="U184" s="3"/>
      <c r="V184" s="3"/>
      <c r="W184" s="3"/>
      <c r="X184" s="3"/>
      <c r="Y184" s="3"/>
      <c r="Z184" s="3"/>
      <c r="AA184" s="3"/>
    </row>
    <row r="185" customFormat="false" ht="12.75" hidden="false" customHeight="false" outlineLevel="0" collapsed="false">
      <c r="A185" s="3"/>
      <c r="B185" s="3" t="n">
        <v>1</v>
      </c>
      <c r="C185" s="3" t="s">
        <v>26</v>
      </c>
      <c r="D185" s="3"/>
      <c r="E185" s="3"/>
      <c r="F185" s="3"/>
      <c r="G185" s="3"/>
      <c r="H185" s="3"/>
      <c r="I185" s="3"/>
      <c r="J185" s="3"/>
      <c r="K185" s="3"/>
      <c r="L185" s="3"/>
      <c r="M185" s="3"/>
      <c r="N185" s="3"/>
      <c r="O185" s="3"/>
      <c r="P185" s="3"/>
      <c r="Q185" s="3"/>
      <c r="R185" s="3"/>
      <c r="S185" s="3"/>
      <c r="T185" s="3"/>
      <c r="U185" s="3"/>
      <c r="V185" s="3"/>
      <c r="W185" s="3"/>
      <c r="X185" s="3"/>
      <c r="Y185" s="3"/>
      <c r="Z185" s="3"/>
      <c r="AA185" s="3"/>
    </row>
    <row r="186" customFormat="false" ht="12.75" hidden="false" customHeight="false" outlineLevel="0" collapsed="false">
      <c r="A186" s="3"/>
      <c r="B186" s="3"/>
      <c r="C186" s="3"/>
      <c r="D186" s="3"/>
      <c r="E186" s="3"/>
      <c r="F186" s="3"/>
      <c r="G186" s="3"/>
      <c r="H186" s="3"/>
      <c r="I186" s="3"/>
      <c r="J186" s="3"/>
      <c r="K186" s="3"/>
      <c r="L186" s="3"/>
      <c r="M186" s="3"/>
      <c r="N186" s="3"/>
      <c r="O186" s="3"/>
      <c r="P186" s="3"/>
      <c r="Q186" s="3"/>
      <c r="R186" s="3"/>
      <c r="S186" s="3"/>
      <c r="T186" s="3"/>
      <c r="U186" s="3"/>
      <c r="V186" s="3"/>
      <c r="W186" s="3"/>
      <c r="X186" s="3"/>
      <c r="Y186" s="3"/>
      <c r="Z186" s="3"/>
      <c r="AA186" s="3"/>
    </row>
    <row r="187" customFormat="false" ht="12.75" hidden="false" customHeight="false" outlineLevel="0" collapsed="false">
      <c r="A187" s="3"/>
      <c r="B187" s="3"/>
      <c r="C187" s="3"/>
      <c r="D187" s="3"/>
      <c r="E187" s="3"/>
      <c r="F187" s="3"/>
      <c r="G187" s="3"/>
      <c r="H187" s="3"/>
      <c r="I187" s="3"/>
      <c r="J187" s="3"/>
      <c r="K187" s="3"/>
      <c r="L187" s="3"/>
      <c r="M187" s="3"/>
      <c r="N187" s="3"/>
      <c r="O187" s="3"/>
      <c r="P187" s="3"/>
      <c r="Q187" s="3"/>
      <c r="R187" s="3"/>
      <c r="S187" s="3"/>
      <c r="T187" s="3"/>
      <c r="U187" s="3"/>
      <c r="V187" s="3"/>
      <c r="W187" s="3"/>
      <c r="X187" s="3"/>
      <c r="Y187" s="3"/>
      <c r="Z187" s="3"/>
      <c r="AA187" s="3"/>
    </row>
    <row r="188" customFormat="false" ht="12.75" hidden="false" customHeight="false" outlineLevel="0" collapsed="false">
      <c r="A188" s="3" t="n">
        <v>1</v>
      </c>
      <c r="B188" s="3"/>
      <c r="C188" s="3"/>
      <c r="D188" s="3"/>
      <c r="E188" s="3"/>
      <c r="F188" s="3"/>
      <c r="G188" s="3"/>
      <c r="H188" s="3"/>
      <c r="I188" s="3"/>
      <c r="J188" s="3"/>
      <c r="K188" s="3"/>
      <c r="L188" s="3"/>
      <c r="M188" s="3"/>
      <c r="N188" s="3"/>
      <c r="O188" s="3"/>
      <c r="P188" s="3"/>
      <c r="Q188" s="3"/>
      <c r="R188" s="3"/>
      <c r="S188" s="3"/>
      <c r="T188" s="3"/>
      <c r="U188" s="3"/>
      <c r="V188" s="3"/>
      <c r="W188" s="3"/>
      <c r="X188" s="3"/>
      <c r="Y188" s="3"/>
      <c r="Z188" s="3"/>
      <c r="AA188" s="3"/>
    </row>
    <row r="189" customFormat="false" ht="12.75" hidden="false" customHeight="false" outlineLevel="0" collapsed="false">
      <c r="A189" s="3"/>
      <c r="B189" s="3"/>
      <c r="C189" s="3"/>
      <c r="D189" s="3"/>
      <c r="E189" s="3"/>
      <c r="F189" s="3"/>
      <c r="G189" s="3"/>
      <c r="H189" s="3"/>
      <c r="I189" s="3"/>
      <c r="J189" s="3"/>
      <c r="K189" s="3"/>
      <c r="L189" s="3"/>
      <c r="M189" s="3"/>
      <c r="N189" s="3"/>
      <c r="O189" s="3"/>
      <c r="P189" s="3"/>
      <c r="Q189" s="3"/>
      <c r="R189" s="3"/>
      <c r="S189" s="3"/>
      <c r="T189" s="3"/>
      <c r="U189" s="3"/>
      <c r="V189" s="3"/>
      <c r="W189" s="3"/>
      <c r="X189" s="3"/>
      <c r="Y189" s="3"/>
      <c r="Z189" s="3"/>
      <c r="AA189" s="3"/>
    </row>
    <row r="190" customFormat="false" ht="12.75" hidden="false" customHeight="false" outlineLevel="0" collapsed="false">
      <c r="A190" s="3"/>
      <c r="B190" s="3"/>
      <c r="C190" s="3"/>
      <c r="D190" s="3"/>
      <c r="E190" s="3"/>
      <c r="F190" s="3"/>
      <c r="G190" s="3"/>
      <c r="H190" s="3"/>
      <c r="I190" s="3"/>
      <c r="J190" s="3"/>
      <c r="K190" s="3"/>
      <c r="L190" s="3"/>
      <c r="M190" s="3"/>
      <c r="N190" s="3"/>
      <c r="O190" s="3"/>
      <c r="P190" s="3"/>
      <c r="Q190" s="3"/>
      <c r="R190" s="3"/>
      <c r="S190" s="3"/>
      <c r="T190" s="3"/>
      <c r="U190" s="3"/>
      <c r="V190" s="3"/>
      <c r="W190" s="3"/>
      <c r="X190" s="3"/>
      <c r="Y190" s="3"/>
      <c r="Z190" s="3"/>
      <c r="AA190" s="3"/>
    </row>
    <row r="191" customFormat="false" ht="12.75" hidden="false" customHeight="false" outlineLevel="0" collapsed="false">
      <c r="A191" s="3"/>
      <c r="B191" s="3"/>
      <c r="C191" s="3"/>
      <c r="D191" s="3"/>
      <c r="E191" s="3"/>
      <c r="F191" s="3"/>
      <c r="G191" s="3"/>
      <c r="H191" s="3"/>
      <c r="I191" s="3"/>
      <c r="J191" s="3"/>
      <c r="K191" s="3"/>
      <c r="L191" s="3"/>
      <c r="M191" s="3"/>
      <c r="N191" s="3"/>
      <c r="O191" s="3"/>
      <c r="P191" s="3"/>
      <c r="Q191" s="3"/>
      <c r="R191" s="3"/>
      <c r="S191" s="3"/>
      <c r="T191" s="3"/>
      <c r="U191" s="3"/>
      <c r="V191" s="3"/>
      <c r="W191" s="3"/>
      <c r="X191" s="3"/>
      <c r="Y191" s="3"/>
      <c r="Z191" s="3"/>
      <c r="AA191" s="3"/>
    </row>
    <row r="192" customFormat="false" ht="12.75" hidden="false" customHeight="false" outlineLevel="0" collapsed="false">
      <c r="A192" s="3"/>
      <c r="B192" s="3"/>
      <c r="C192" s="3"/>
      <c r="D192" s="3"/>
      <c r="E192" s="3"/>
      <c r="F192" s="3"/>
      <c r="G192" s="3"/>
      <c r="H192" s="3"/>
      <c r="I192" s="3"/>
      <c r="J192" s="3"/>
      <c r="K192" s="3"/>
      <c r="L192" s="3"/>
      <c r="M192" s="3"/>
      <c r="N192" s="3"/>
      <c r="O192" s="3"/>
      <c r="P192" s="3"/>
      <c r="Q192" s="3"/>
      <c r="R192" s="3"/>
      <c r="S192" s="3"/>
      <c r="T192" s="3"/>
      <c r="U192" s="3"/>
      <c r="V192" s="3"/>
      <c r="W192" s="3"/>
      <c r="X192" s="3"/>
      <c r="Y192" s="3"/>
      <c r="Z192" s="3"/>
      <c r="AA192" s="3"/>
    </row>
    <row r="193" customFormat="false" ht="12.75" hidden="false" customHeight="false" outlineLevel="0" collapsed="false">
      <c r="A193" s="3"/>
      <c r="B193" s="3"/>
      <c r="C193" s="3"/>
      <c r="D193" s="3"/>
      <c r="E193" s="3"/>
      <c r="F193" s="3"/>
      <c r="G193" s="3"/>
      <c r="H193" s="3"/>
      <c r="I193" s="3"/>
      <c r="J193" s="3"/>
      <c r="K193" s="3"/>
      <c r="L193" s="3"/>
      <c r="M193" s="3"/>
      <c r="N193" s="3"/>
      <c r="O193" s="3"/>
      <c r="P193" s="3"/>
      <c r="Q193" s="3"/>
      <c r="R193" s="3"/>
      <c r="S193" s="3"/>
      <c r="T193" s="3"/>
      <c r="U193" s="3"/>
      <c r="V193" s="3"/>
      <c r="W193" s="3"/>
      <c r="X193" s="3"/>
      <c r="Y193" s="3"/>
      <c r="Z193" s="3"/>
      <c r="AA193" s="3"/>
      <c r="DA193" s="2" t="s">
        <v>105</v>
      </c>
    </row>
    <row r="194" customFormat="false" ht="12.75" hidden="false" customHeight="false" outlineLevel="0" collapsed="false">
      <c r="A194" s="3"/>
      <c r="B194" s="3"/>
      <c r="C194" s="3"/>
      <c r="D194" s="3"/>
      <c r="E194" s="3"/>
      <c r="F194" s="3"/>
      <c r="G194" s="3"/>
      <c r="H194" s="3"/>
      <c r="I194" s="3"/>
      <c r="J194" s="3"/>
      <c r="K194" s="3"/>
      <c r="L194" s="3"/>
      <c r="M194" s="3"/>
      <c r="N194" s="3"/>
      <c r="O194" s="3"/>
      <c r="P194" s="3"/>
      <c r="Q194" s="3"/>
      <c r="R194" s="3"/>
      <c r="S194" s="3"/>
      <c r="T194" s="3"/>
      <c r="U194" s="3"/>
      <c r="V194" s="3"/>
      <c r="W194" s="3"/>
      <c r="X194" s="3"/>
      <c r="Y194" s="3"/>
      <c r="Z194" s="3"/>
      <c r="AA194" s="3"/>
      <c r="DA194" s="2" t="s">
        <v>108</v>
      </c>
    </row>
    <row r="195" customFormat="false" ht="12.75" hidden="false" customHeight="false" outlineLevel="0" collapsed="false">
      <c r="A195" s="3"/>
      <c r="B195" s="3"/>
      <c r="C195" s="3"/>
      <c r="D195" s="3"/>
      <c r="E195" s="3"/>
      <c r="F195" s="3"/>
      <c r="G195" s="3"/>
      <c r="H195" s="3"/>
      <c r="I195" s="3"/>
      <c r="J195" s="3"/>
      <c r="K195" s="3"/>
      <c r="L195" s="3"/>
      <c r="M195" s="3"/>
      <c r="N195" s="3"/>
      <c r="O195" s="3"/>
      <c r="P195" s="3"/>
      <c r="Q195" s="3"/>
      <c r="R195" s="3"/>
      <c r="S195" s="3"/>
      <c r="T195" s="3"/>
      <c r="U195" s="3"/>
      <c r="V195" s="3"/>
      <c r="W195" s="3"/>
      <c r="X195" s="3"/>
      <c r="Y195" s="3"/>
      <c r="Z195" s="3"/>
      <c r="AA195" s="3"/>
      <c r="DA195" s="2" t="s">
        <v>111</v>
      </c>
    </row>
    <row r="196" customFormat="false" ht="12.75" hidden="false" customHeight="false" outlineLevel="0" collapsed="false">
      <c r="A196" s="3"/>
      <c r="B196" s="3"/>
      <c r="C196" s="3"/>
      <c r="D196" s="3"/>
      <c r="E196" s="3"/>
      <c r="F196" s="3"/>
      <c r="G196" s="3"/>
      <c r="H196" s="3"/>
      <c r="I196" s="3"/>
      <c r="J196" s="3"/>
      <c r="K196" s="3"/>
      <c r="L196" s="3"/>
      <c r="M196" s="3"/>
      <c r="N196" s="3"/>
      <c r="O196" s="3"/>
      <c r="P196" s="3"/>
      <c r="Q196" s="3"/>
      <c r="R196" s="3"/>
      <c r="S196" s="3"/>
      <c r="T196" s="3"/>
      <c r="U196" s="3"/>
      <c r="V196" s="3"/>
      <c r="W196" s="3"/>
      <c r="X196" s="3"/>
      <c r="Y196" s="3"/>
      <c r="Z196" s="3"/>
      <c r="AA196" s="3"/>
      <c r="DA196" s="2" t="s">
        <v>261</v>
      </c>
    </row>
    <row r="197" customFormat="false" ht="12.75" hidden="false" customHeight="false" outlineLevel="0" collapsed="false">
      <c r="A197" s="3"/>
      <c r="B197" s="3"/>
      <c r="C197" s="3"/>
      <c r="D197" s="3"/>
      <c r="E197" s="3"/>
      <c r="F197" s="3"/>
      <c r="G197" s="3"/>
      <c r="H197" s="3"/>
      <c r="I197" s="3"/>
      <c r="J197" s="3"/>
      <c r="K197" s="3"/>
      <c r="L197" s="3"/>
      <c r="M197" s="3"/>
      <c r="N197" s="3"/>
      <c r="O197" s="3"/>
      <c r="P197" s="3"/>
      <c r="Q197" s="3"/>
      <c r="R197" s="3"/>
      <c r="S197" s="3"/>
      <c r="T197" s="3"/>
      <c r="U197" s="3"/>
      <c r="V197" s="3"/>
      <c r="W197" s="3"/>
      <c r="X197" s="3"/>
      <c r="Y197" s="3"/>
      <c r="Z197" s="3"/>
      <c r="AA197" s="3"/>
      <c r="DA197" s="2" t="s">
        <v>262</v>
      </c>
    </row>
    <row r="198" customFormat="false" ht="12.75" hidden="false" customHeight="false" outlineLevel="0" collapsed="false">
      <c r="A198" s="3"/>
      <c r="B198" s="3"/>
      <c r="C198" s="3"/>
      <c r="D198" s="3"/>
      <c r="E198" s="3"/>
      <c r="F198" s="3"/>
      <c r="G198" s="3"/>
      <c r="H198" s="3"/>
      <c r="I198" s="3"/>
      <c r="J198" s="3"/>
      <c r="K198" s="3"/>
      <c r="L198" s="3"/>
      <c r="M198" s="3"/>
      <c r="N198" s="3"/>
      <c r="O198" s="3"/>
      <c r="P198" s="3"/>
      <c r="Q198" s="3"/>
      <c r="R198" s="3"/>
      <c r="S198" s="3"/>
      <c r="T198" s="3"/>
      <c r="U198" s="3"/>
      <c r="V198" s="3"/>
      <c r="W198" s="3"/>
      <c r="X198" s="3"/>
      <c r="Y198" s="3"/>
      <c r="Z198" s="3"/>
      <c r="AA198" s="3"/>
      <c r="DA198" s="2" t="s">
        <v>263</v>
      </c>
    </row>
    <row r="199" customFormat="false" ht="12.75" hidden="false" customHeight="false" outlineLevel="0" collapsed="false">
      <c r="A199" s="3"/>
      <c r="B199" s="3"/>
      <c r="C199" s="3"/>
      <c r="D199" s="3"/>
      <c r="E199" s="3"/>
      <c r="F199" s="3"/>
      <c r="G199" s="3"/>
      <c r="H199" s="3"/>
      <c r="I199" s="3"/>
      <c r="J199" s="3"/>
      <c r="K199" s="3"/>
      <c r="L199" s="3"/>
      <c r="M199" s="3"/>
      <c r="N199" s="3"/>
      <c r="O199" s="3"/>
      <c r="P199" s="3"/>
      <c r="Q199" s="3"/>
      <c r="R199" s="3"/>
      <c r="S199" s="3"/>
      <c r="T199" s="3"/>
      <c r="U199" s="3"/>
      <c r="V199" s="3"/>
      <c r="W199" s="3"/>
      <c r="X199" s="3"/>
      <c r="Y199" s="3"/>
      <c r="Z199" s="3"/>
      <c r="AA199" s="3"/>
      <c r="DA199" s="2" t="s">
        <v>266</v>
      </c>
    </row>
    <row r="200" customFormat="false" ht="12.75" hidden="false" customHeight="false" outlineLevel="0" collapsed="false">
      <c r="A200" s="3"/>
      <c r="B200" s="3"/>
      <c r="C200" s="3"/>
      <c r="D200" s="3"/>
      <c r="E200" s="3"/>
      <c r="F200" s="3"/>
      <c r="G200" s="3"/>
      <c r="H200" s="3"/>
      <c r="I200" s="3"/>
      <c r="J200" s="3"/>
      <c r="K200" s="3"/>
      <c r="L200" s="3"/>
      <c r="M200" s="3"/>
      <c r="N200" s="3"/>
      <c r="O200" s="3"/>
      <c r="P200" s="3"/>
      <c r="Q200" s="3"/>
      <c r="R200" s="3"/>
      <c r="S200" s="3"/>
      <c r="T200" s="3"/>
      <c r="U200" s="3"/>
      <c r="V200" s="3"/>
      <c r="W200" s="3"/>
      <c r="X200" s="3"/>
      <c r="Y200" s="3"/>
      <c r="Z200" s="3"/>
      <c r="AA200" s="3"/>
      <c r="DA200" s="2" t="s">
        <v>269</v>
      </c>
    </row>
    <row r="201" customFormat="false" ht="12.75" hidden="false" customHeight="false" outlineLevel="0" collapsed="false">
      <c r="A201" s="3"/>
      <c r="B201" s="3"/>
      <c r="C201" s="3"/>
      <c r="D201" s="3"/>
      <c r="E201" s="3"/>
      <c r="F201" s="3"/>
      <c r="G201" s="3"/>
      <c r="H201" s="3"/>
      <c r="I201" s="3"/>
      <c r="J201" s="3"/>
      <c r="K201" s="3"/>
      <c r="L201" s="3"/>
      <c r="M201" s="3"/>
      <c r="N201" s="3"/>
      <c r="O201" s="3"/>
      <c r="P201" s="3"/>
      <c r="Q201" s="3"/>
      <c r="R201" s="3"/>
      <c r="S201" s="3"/>
      <c r="T201" s="3"/>
      <c r="U201" s="3"/>
      <c r="V201" s="3"/>
      <c r="W201" s="3"/>
      <c r="X201" s="3"/>
      <c r="Y201" s="3"/>
      <c r="Z201" s="3"/>
      <c r="AA201" s="3"/>
      <c r="DA201" s="2" t="s">
        <v>272</v>
      </c>
    </row>
    <row r="202" customFormat="false" ht="12.75" hidden="false" customHeight="false" outlineLevel="0" collapsed="false">
      <c r="A202" s="3"/>
      <c r="B202" s="3"/>
      <c r="C202" s="3"/>
      <c r="D202" s="3"/>
      <c r="E202" s="3"/>
      <c r="F202" s="3"/>
      <c r="G202" s="3"/>
      <c r="H202" s="3"/>
      <c r="I202" s="3"/>
      <c r="J202" s="3"/>
      <c r="K202" s="3"/>
      <c r="L202" s="3"/>
      <c r="M202" s="3"/>
      <c r="N202" s="3"/>
      <c r="O202" s="3"/>
      <c r="P202" s="3"/>
      <c r="Q202" s="3"/>
      <c r="R202" s="3"/>
      <c r="S202" s="3"/>
      <c r="T202" s="3"/>
      <c r="U202" s="3"/>
      <c r="V202" s="3"/>
      <c r="W202" s="3"/>
      <c r="X202" s="3"/>
      <c r="Y202" s="3"/>
      <c r="Z202" s="3"/>
      <c r="AA202" s="3"/>
      <c r="DA202" s="2" t="s">
        <v>276</v>
      </c>
    </row>
    <row r="203" customFormat="false" ht="12.75" hidden="false" customHeight="false" outlineLevel="0" collapsed="false">
      <c r="A203" s="3"/>
      <c r="B203" s="3"/>
      <c r="C203" s="3"/>
      <c r="D203" s="3"/>
      <c r="E203" s="3"/>
      <c r="F203" s="3"/>
      <c r="G203" s="3"/>
      <c r="H203" s="3"/>
      <c r="I203" s="3"/>
      <c r="J203" s="3"/>
      <c r="K203" s="3"/>
      <c r="L203" s="3"/>
      <c r="M203" s="3"/>
      <c r="N203" s="3"/>
      <c r="O203" s="3"/>
      <c r="P203" s="3"/>
      <c r="Q203" s="3"/>
      <c r="R203" s="3"/>
      <c r="S203" s="3"/>
      <c r="T203" s="3"/>
      <c r="U203" s="3"/>
      <c r="V203" s="3"/>
      <c r="W203" s="3"/>
      <c r="X203" s="3"/>
      <c r="Y203" s="3"/>
      <c r="Z203" s="3"/>
      <c r="AA203" s="3"/>
      <c r="DA203" s="2" t="s">
        <v>280</v>
      </c>
    </row>
    <row r="204" customFormat="false" ht="12.75" hidden="false" customHeight="false" outlineLevel="0" collapsed="false">
      <c r="A204" s="3"/>
      <c r="B204" s="3"/>
      <c r="C204" s="3"/>
      <c r="D204" s="3"/>
      <c r="E204" s="3"/>
      <c r="F204" s="3"/>
      <c r="G204" s="3"/>
      <c r="H204" s="3"/>
      <c r="I204" s="3"/>
      <c r="J204" s="3"/>
      <c r="K204" s="3"/>
      <c r="L204" s="3"/>
      <c r="M204" s="3"/>
      <c r="N204" s="3"/>
      <c r="O204" s="3"/>
      <c r="P204" s="3"/>
      <c r="Q204" s="3"/>
      <c r="R204" s="3"/>
      <c r="S204" s="3"/>
      <c r="T204" s="3"/>
      <c r="U204" s="3"/>
      <c r="V204" s="3"/>
      <c r="W204" s="3"/>
      <c r="X204" s="3"/>
      <c r="Y204" s="3"/>
      <c r="Z204" s="3"/>
      <c r="AA204" s="3"/>
      <c r="DA204" s="2" t="s">
        <v>284</v>
      </c>
    </row>
    <row r="205" customFormat="false" ht="12.75" hidden="false" customHeight="false" outlineLevel="0" collapsed="false">
      <c r="A205" s="3"/>
      <c r="B205" s="3"/>
      <c r="C205" s="3"/>
      <c r="D205" s="3"/>
      <c r="E205" s="3"/>
      <c r="F205" s="3"/>
      <c r="G205" s="3"/>
      <c r="H205" s="3"/>
      <c r="I205" s="3"/>
      <c r="J205" s="3"/>
      <c r="K205" s="3"/>
      <c r="L205" s="3"/>
      <c r="M205" s="3"/>
      <c r="N205" s="3"/>
      <c r="O205" s="3"/>
      <c r="P205" s="3"/>
      <c r="Q205" s="3"/>
      <c r="R205" s="3"/>
      <c r="S205" s="3"/>
      <c r="T205" s="3"/>
      <c r="U205" s="3"/>
      <c r="V205" s="3"/>
      <c r="W205" s="3"/>
      <c r="X205" s="3"/>
      <c r="Y205" s="3"/>
      <c r="Z205" s="3"/>
      <c r="AA205" s="3"/>
      <c r="DA205" s="2" t="s">
        <v>287</v>
      </c>
    </row>
    <row r="206" customFormat="false" ht="12.75" hidden="false" customHeight="false" outlineLevel="0" collapsed="false">
      <c r="A206" s="3"/>
      <c r="B206" s="3"/>
      <c r="C206" s="3"/>
      <c r="D206" s="3"/>
      <c r="E206" s="3"/>
      <c r="F206" s="3"/>
      <c r="G206" s="3"/>
      <c r="H206" s="3"/>
      <c r="I206" s="3"/>
      <c r="J206" s="3"/>
      <c r="K206" s="3"/>
      <c r="L206" s="3"/>
      <c r="M206" s="3"/>
      <c r="N206" s="3"/>
      <c r="O206" s="3"/>
      <c r="P206" s="3"/>
      <c r="Q206" s="3"/>
      <c r="R206" s="3"/>
      <c r="S206" s="3"/>
      <c r="T206" s="3"/>
      <c r="U206" s="3"/>
      <c r="V206" s="3"/>
      <c r="W206" s="3"/>
      <c r="X206" s="3"/>
      <c r="Y206" s="3"/>
      <c r="Z206" s="3"/>
      <c r="AA206" s="3"/>
      <c r="DA206" s="2" t="s">
        <v>290</v>
      </c>
    </row>
    <row r="207" customFormat="false" ht="12.75" hidden="false" customHeight="false" outlineLevel="0" collapsed="false">
      <c r="A207" s="3"/>
      <c r="B207" s="3"/>
      <c r="C207" s="3"/>
      <c r="D207" s="3"/>
      <c r="E207" s="3"/>
      <c r="F207" s="3"/>
      <c r="G207" s="3"/>
      <c r="H207" s="3"/>
      <c r="I207" s="3"/>
      <c r="J207" s="3"/>
      <c r="K207" s="3"/>
      <c r="L207" s="3"/>
      <c r="M207" s="3"/>
      <c r="N207" s="3"/>
      <c r="O207" s="3"/>
      <c r="P207" s="3"/>
      <c r="Q207" s="3"/>
      <c r="R207" s="3"/>
      <c r="S207" s="3"/>
      <c r="T207" s="3"/>
      <c r="U207" s="3"/>
      <c r="V207" s="3"/>
      <c r="W207" s="3"/>
      <c r="X207" s="3"/>
      <c r="Y207" s="3"/>
      <c r="Z207" s="3"/>
      <c r="AA207" s="3"/>
      <c r="DA207" s="2" t="s">
        <v>292</v>
      </c>
    </row>
    <row r="208" customFormat="false" ht="12.75" hidden="false" customHeight="false" outlineLevel="0" collapsed="false">
      <c r="A208" s="3"/>
      <c r="B208" s="3"/>
      <c r="C208" s="3"/>
      <c r="D208" s="3"/>
      <c r="E208" s="3"/>
      <c r="F208" s="3"/>
      <c r="G208" s="3"/>
      <c r="H208" s="3"/>
      <c r="I208" s="3"/>
      <c r="J208" s="3"/>
      <c r="K208" s="3"/>
      <c r="L208" s="3"/>
      <c r="M208" s="3"/>
      <c r="N208" s="3"/>
      <c r="O208" s="3"/>
      <c r="P208" s="3"/>
      <c r="Q208" s="3"/>
      <c r="R208" s="3"/>
      <c r="S208" s="3"/>
      <c r="T208" s="3"/>
      <c r="U208" s="3"/>
      <c r="V208" s="3"/>
      <c r="W208" s="3"/>
      <c r="X208" s="3"/>
      <c r="Y208" s="3"/>
      <c r="Z208" s="3"/>
      <c r="AA208" s="3"/>
      <c r="DA208" s="2" t="s">
        <v>295</v>
      </c>
    </row>
    <row r="209" customFormat="false" ht="12.75" hidden="false" customHeight="false" outlineLevel="0" collapsed="false">
      <c r="A209" s="3"/>
      <c r="B209" s="3"/>
      <c r="C209" s="3"/>
      <c r="D209" s="3"/>
      <c r="E209" s="3"/>
      <c r="F209" s="3"/>
      <c r="G209" s="3"/>
      <c r="H209" s="3"/>
      <c r="I209" s="3"/>
      <c r="J209" s="3"/>
      <c r="K209" s="3"/>
      <c r="L209" s="3"/>
      <c r="M209" s="3"/>
      <c r="N209" s="3"/>
      <c r="O209" s="3"/>
      <c r="P209" s="3"/>
      <c r="Q209" s="3"/>
      <c r="R209" s="3"/>
      <c r="S209" s="3"/>
      <c r="T209" s="3"/>
      <c r="U209" s="3"/>
      <c r="V209" s="3"/>
      <c r="W209" s="3"/>
      <c r="X209" s="3"/>
      <c r="Y209" s="3"/>
      <c r="Z209" s="3"/>
      <c r="AA209" s="3"/>
      <c r="DA209" s="2" t="s">
        <v>298</v>
      </c>
    </row>
    <row r="210" customFormat="false" ht="12.75" hidden="false" customHeight="false" outlineLevel="0" collapsed="false">
      <c r="A210" s="3"/>
      <c r="B210" s="3"/>
      <c r="C210" s="3"/>
      <c r="D210" s="3"/>
      <c r="E210" s="3"/>
      <c r="F210" s="3"/>
      <c r="G210" s="3"/>
      <c r="H210" s="3"/>
      <c r="I210" s="3"/>
      <c r="J210" s="3"/>
      <c r="K210" s="3"/>
      <c r="L210" s="3"/>
      <c r="M210" s="3"/>
      <c r="N210" s="3"/>
      <c r="O210" s="3"/>
      <c r="P210" s="3"/>
      <c r="Q210" s="3"/>
      <c r="R210" s="3"/>
      <c r="S210" s="3"/>
      <c r="T210" s="3"/>
      <c r="U210" s="3"/>
      <c r="V210" s="3"/>
      <c r="W210" s="3"/>
      <c r="X210" s="3"/>
      <c r="Y210" s="3"/>
      <c r="Z210" s="3"/>
      <c r="AA210" s="3"/>
      <c r="DA210" s="2" t="s">
        <v>300</v>
      </c>
    </row>
    <row r="211" customFormat="false" ht="12.75" hidden="false" customHeight="false" outlineLevel="0" collapsed="false">
      <c r="A211" s="3"/>
      <c r="B211" s="3"/>
      <c r="C211" s="3"/>
      <c r="D211" s="3"/>
      <c r="E211" s="3"/>
      <c r="F211" s="3"/>
      <c r="G211" s="3"/>
      <c r="H211" s="3"/>
      <c r="I211" s="3"/>
      <c r="J211" s="3"/>
      <c r="K211" s="3"/>
      <c r="L211" s="3"/>
      <c r="M211" s="3"/>
      <c r="N211" s="3"/>
      <c r="O211" s="3"/>
      <c r="P211" s="3"/>
      <c r="Q211" s="3"/>
      <c r="R211" s="3"/>
      <c r="S211" s="3"/>
      <c r="T211" s="3"/>
      <c r="U211" s="3"/>
      <c r="V211" s="3"/>
      <c r="W211" s="3"/>
      <c r="X211" s="3"/>
      <c r="Y211" s="3"/>
      <c r="Z211" s="3"/>
      <c r="AA211" s="3"/>
      <c r="DA211" s="2" t="s">
        <v>302</v>
      </c>
    </row>
    <row r="212" customFormat="false" ht="12.75" hidden="false" customHeight="false" outlineLevel="0" collapsed="false">
      <c r="A212" s="3"/>
      <c r="B212" s="3"/>
      <c r="C212" s="3"/>
      <c r="D212" s="3"/>
      <c r="E212" s="3"/>
      <c r="F212" s="3"/>
      <c r="G212" s="3"/>
      <c r="H212" s="3"/>
      <c r="I212" s="3"/>
      <c r="J212" s="3"/>
      <c r="K212" s="3"/>
      <c r="L212" s="3"/>
      <c r="M212" s="3"/>
      <c r="N212" s="3"/>
      <c r="O212" s="3"/>
      <c r="P212" s="3"/>
      <c r="Q212" s="3"/>
      <c r="R212" s="3"/>
      <c r="S212" s="3"/>
      <c r="T212" s="3"/>
      <c r="U212" s="3"/>
      <c r="V212" s="3"/>
      <c r="W212" s="3"/>
      <c r="X212" s="3"/>
      <c r="Y212" s="3"/>
      <c r="Z212" s="3"/>
      <c r="AA212" s="3"/>
      <c r="DA212" s="2" t="s">
        <v>304</v>
      </c>
    </row>
    <row r="213" customFormat="false" ht="12.75" hidden="false" customHeight="false" outlineLevel="0" collapsed="false">
      <c r="A213" s="3"/>
      <c r="B213" s="3"/>
      <c r="C213" s="3"/>
      <c r="D213" s="3"/>
      <c r="E213" s="3"/>
      <c r="F213" s="3"/>
      <c r="G213" s="3"/>
      <c r="H213" s="3"/>
      <c r="I213" s="3"/>
      <c r="J213" s="3"/>
      <c r="K213" s="3"/>
      <c r="L213" s="3"/>
      <c r="M213" s="3"/>
      <c r="N213" s="3"/>
      <c r="O213" s="3"/>
      <c r="P213" s="3"/>
      <c r="Q213" s="3"/>
      <c r="R213" s="3"/>
      <c r="S213" s="3"/>
      <c r="T213" s="3"/>
      <c r="U213" s="3"/>
      <c r="V213" s="3"/>
      <c r="W213" s="3"/>
      <c r="X213" s="3"/>
      <c r="Y213" s="3"/>
      <c r="Z213" s="3"/>
      <c r="AA213" s="3"/>
      <c r="DA213" s="2" t="s">
        <v>307</v>
      </c>
    </row>
    <row r="214" customFormat="false" ht="12.75" hidden="false" customHeight="false" outlineLevel="0" collapsed="false">
      <c r="A214" s="3"/>
      <c r="B214" s="3"/>
      <c r="C214" s="3"/>
      <c r="D214" s="3"/>
      <c r="E214" s="3"/>
      <c r="F214" s="3"/>
      <c r="G214" s="3"/>
      <c r="H214" s="3"/>
      <c r="I214" s="3"/>
      <c r="J214" s="3"/>
      <c r="K214" s="3"/>
      <c r="L214" s="3"/>
      <c r="M214" s="3"/>
      <c r="N214" s="3"/>
      <c r="O214" s="3"/>
      <c r="P214" s="3"/>
      <c r="Q214" s="3"/>
      <c r="R214" s="3"/>
      <c r="S214" s="3"/>
      <c r="T214" s="3"/>
      <c r="U214" s="3"/>
      <c r="V214" s="3"/>
      <c r="W214" s="3"/>
      <c r="X214" s="3"/>
      <c r="Y214" s="3"/>
      <c r="Z214" s="3"/>
      <c r="AA214" s="3"/>
      <c r="DA214" s="2" t="s">
        <v>310</v>
      </c>
    </row>
    <row r="215" customFormat="false" ht="12.75" hidden="false" customHeight="false" outlineLevel="0" collapsed="false">
      <c r="A215" s="3"/>
      <c r="B215" s="3"/>
      <c r="C215" s="3"/>
      <c r="D215" s="3"/>
      <c r="E215" s="3"/>
      <c r="F215" s="3"/>
      <c r="G215" s="3"/>
      <c r="H215" s="3"/>
      <c r="I215" s="3"/>
      <c r="J215" s="3"/>
      <c r="K215" s="3"/>
      <c r="L215" s="3"/>
      <c r="M215" s="3"/>
      <c r="N215" s="3"/>
      <c r="O215" s="3"/>
      <c r="P215" s="3"/>
      <c r="Q215" s="3"/>
      <c r="R215" s="3"/>
      <c r="S215" s="3"/>
      <c r="T215" s="3"/>
      <c r="U215" s="3"/>
      <c r="V215" s="3"/>
      <c r="W215" s="3"/>
      <c r="X215" s="3"/>
      <c r="Y215" s="3"/>
      <c r="Z215" s="3"/>
      <c r="AA215" s="3"/>
      <c r="DA215" s="2" t="s">
        <v>313</v>
      </c>
    </row>
    <row r="216" customFormat="false" ht="12.75" hidden="false" customHeight="false" outlineLevel="0" collapsed="false">
      <c r="A216" s="3"/>
      <c r="B216" s="3"/>
      <c r="C216" s="3"/>
      <c r="D216" s="3"/>
      <c r="E216" s="3"/>
      <c r="F216" s="3"/>
      <c r="G216" s="3"/>
      <c r="H216" s="3"/>
      <c r="I216" s="3"/>
      <c r="J216" s="3"/>
      <c r="K216" s="3"/>
      <c r="L216" s="3"/>
      <c r="M216" s="3"/>
      <c r="N216" s="3"/>
      <c r="O216" s="3"/>
      <c r="P216" s="3"/>
      <c r="Q216" s="3"/>
      <c r="R216" s="3"/>
      <c r="S216" s="3"/>
      <c r="T216" s="3"/>
      <c r="U216" s="3"/>
      <c r="V216" s="3"/>
      <c r="W216" s="3"/>
      <c r="X216" s="3"/>
      <c r="Y216" s="3"/>
      <c r="Z216" s="3"/>
      <c r="AA216" s="3"/>
      <c r="DA216" s="2" t="s">
        <v>315</v>
      </c>
    </row>
    <row r="217" customFormat="false" ht="12.75" hidden="false" customHeight="false" outlineLevel="0" collapsed="false">
      <c r="A217" s="3"/>
      <c r="B217" s="3"/>
      <c r="C217" s="3"/>
      <c r="D217" s="3"/>
      <c r="E217" s="3"/>
      <c r="F217" s="3"/>
      <c r="G217" s="3"/>
      <c r="H217" s="3"/>
      <c r="I217" s="3"/>
      <c r="J217" s="3"/>
      <c r="K217" s="3"/>
      <c r="L217" s="3"/>
      <c r="M217" s="3"/>
      <c r="N217" s="3"/>
      <c r="O217" s="3"/>
      <c r="P217" s="3"/>
      <c r="Q217" s="3"/>
      <c r="R217" s="3"/>
      <c r="S217" s="3"/>
      <c r="T217" s="3"/>
      <c r="U217" s="3"/>
      <c r="V217" s="3"/>
      <c r="W217" s="3"/>
      <c r="X217" s="3"/>
      <c r="Y217" s="3"/>
      <c r="Z217" s="3"/>
      <c r="AA217" s="3"/>
      <c r="DA217" s="2" t="s">
        <v>317</v>
      </c>
    </row>
    <row r="218" customFormat="false" ht="12.75" hidden="false" customHeight="false" outlineLevel="0" collapsed="false">
      <c r="A218" s="3"/>
      <c r="B218" s="3"/>
      <c r="C218" s="3"/>
      <c r="D218" s="3"/>
      <c r="E218" s="3"/>
      <c r="F218" s="3"/>
      <c r="G218" s="3"/>
      <c r="H218" s="3"/>
      <c r="I218" s="3"/>
      <c r="J218" s="3"/>
      <c r="K218" s="3"/>
      <c r="L218" s="3"/>
      <c r="M218" s="3"/>
      <c r="N218" s="3"/>
      <c r="O218" s="3"/>
      <c r="P218" s="3"/>
      <c r="Q218" s="3"/>
      <c r="R218" s="3"/>
      <c r="S218" s="3"/>
      <c r="T218" s="3"/>
      <c r="U218" s="3"/>
      <c r="V218" s="3"/>
      <c r="W218" s="3"/>
      <c r="X218" s="3"/>
      <c r="Y218" s="3"/>
      <c r="Z218" s="3"/>
      <c r="AA218" s="3"/>
      <c r="DA218" s="2" t="s">
        <v>318</v>
      </c>
    </row>
    <row r="219" customFormat="false" ht="12.75" hidden="false" customHeight="false" outlineLevel="0" collapsed="false">
      <c r="A219" s="3"/>
      <c r="B219" s="3"/>
      <c r="C219" s="3"/>
      <c r="D219" s="3"/>
      <c r="E219" s="3"/>
      <c r="F219" s="3"/>
      <c r="G219" s="3"/>
      <c r="H219" s="3"/>
      <c r="I219" s="3"/>
      <c r="J219" s="3"/>
      <c r="K219" s="3"/>
      <c r="L219" s="3"/>
      <c r="M219" s="3"/>
      <c r="N219" s="3"/>
      <c r="O219" s="3"/>
      <c r="P219" s="3"/>
      <c r="Q219" s="3"/>
      <c r="R219" s="3"/>
      <c r="S219" s="3"/>
      <c r="T219" s="3"/>
      <c r="U219" s="3"/>
      <c r="V219" s="3"/>
      <c r="W219" s="3"/>
      <c r="X219" s="3"/>
      <c r="Y219" s="3"/>
      <c r="Z219" s="3"/>
      <c r="AA219" s="3"/>
    </row>
    <row r="220" customFormat="false" ht="12.75" hidden="false" customHeight="false" outlineLevel="0" collapsed="false">
      <c r="A220" s="3"/>
      <c r="B220" s="3"/>
      <c r="C220" s="3"/>
      <c r="D220" s="3"/>
      <c r="E220" s="3"/>
      <c r="F220" s="3"/>
      <c r="G220" s="3"/>
      <c r="H220" s="3"/>
      <c r="I220" s="3"/>
      <c r="J220" s="3"/>
      <c r="K220" s="3"/>
      <c r="L220" s="3"/>
      <c r="M220" s="3"/>
      <c r="N220" s="3"/>
      <c r="O220" s="3"/>
      <c r="P220" s="3"/>
      <c r="Q220" s="3"/>
      <c r="R220" s="3"/>
      <c r="S220" s="3"/>
      <c r="T220" s="3"/>
      <c r="U220" s="3"/>
      <c r="V220" s="3"/>
      <c r="W220" s="3"/>
      <c r="X220" s="3"/>
      <c r="Y220" s="3"/>
      <c r="Z220" s="3"/>
      <c r="AA220" s="3"/>
    </row>
    <row r="221" customFormat="false" ht="12.75" hidden="false" customHeight="false" outlineLevel="0" collapsed="false">
      <c r="A221" s="3"/>
      <c r="B221" s="3"/>
      <c r="C221" s="3"/>
      <c r="D221" s="3"/>
      <c r="E221" s="3"/>
      <c r="F221" s="3"/>
      <c r="G221" s="3"/>
      <c r="H221" s="3"/>
      <c r="I221" s="3"/>
      <c r="J221" s="3"/>
      <c r="K221" s="3"/>
      <c r="L221" s="3"/>
      <c r="M221" s="3"/>
      <c r="N221" s="3"/>
      <c r="O221" s="3"/>
      <c r="P221" s="3"/>
      <c r="Q221" s="3"/>
      <c r="R221" s="3"/>
      <c r="S221" s="3"/>
      <c r="T221" s="3"/>
      <c r="U221" s="3"/>
      <c r="V221" s="3"/>
      <c r="W221" s="3"/>
      <c r="X221" s="3"/>
      <c r="Y221" s="3"/>
      <c r="Z221" s="3"/>
      <c r="AA221" s="3"/>
    </row>
    <row r="222" customFormat="false" ht="12.75" hidden="false" customHeight="false" outlineLevel="0" collapsed="false">
      <c r="A222" s="3"/>
      <c r="B222" s="3"/>
      <c r="C222" s="3"/>
      <c r="D222" s="3"/>
      <c r="E222" s="3"/>
      <c r="F222" s="3"/>
      <c r="G222" s="3"/>
      <c r="H222" s="3"/>
      <c r="I222" s="3"/>
      <c r="J222" s="3"/>
      <c r="K222" s="3"/>
      <c r="L222" s="3"/>
      <c r="M222" s="3"/>
      <c r="N222" s="3"/>
      <c r="O222" s="3"/>
      <c r="P222" s="3"/>
      <c r="Q222" s="3"/>
      <c r="R222" s="3"/>
      <c r="S222" s="3"/>
      <c r="T222" s="3"/>
      <c r="U222" s="3"/>
      <c r="V222" s="3"/>
      <c r="W222" s="3"/>
      <c r="X222" s="3"/>
      <c r="Y222" s="3"/>
      <c r="Z222" s="3"/>
      <c r="AA222" s="3"/>
    </row>
    <row r="223" customFormat="false" ht="12.75" hidden="false" customHeight="false" outlineLevel="0" collapsed="false">
      <c r="A223" s="3"/>
      <c r="B223" s="3"/>
      <c r="C223" s="3"/>
      <c r="D223" s="3"/>
      <c r="E223" s="3"/>
      <c r="F223" s="3"/>
      <c r="G223" s="3"/>
      <c r="H223" s="3"/>
      <c r="I223" s="3"/>
      <c r="J223" s="3"/>
      <c r="K223" s="3"/>
      <c r="L223" s="3"/>
      <c r="M223" s="3"/>
      <c r="N223" s="3"/>
      <c r="O223" s="3"/>
      <c r="P223" s="3"/>
      <c r="Q223" s="3"/>
      <c r="R223" s="3"/>
      <c r="S223" s="3"/>
      <c r="T223" s="3"/>
      <c r="U223" s="3"/>
      <c r="V223" s="3"/>
      <c r="W223" s="3"/>
      <c r="X223" s="3"/>
      <c r="Y223" s="3"/>
      <c r="Z223" s="3"/>
      <c r="AA223" s="3"/>
    </row>
    <row r="224" customFormat="false" ht="12.75" hidden="false" customHeight="false" outlineLevel="0" collapsed="false">
      <c r="A224" s="3"/>
      <c r="B224" s="3"/>
      <c r="C224" s="3"/>
      <c r="D224" s="3"/>
      <c r="E224" s="3"/>
      <c r="F224" s="3"/>
      <c r="G224" s="3"/>
      <c r="H224" s="3"/>
      <c r="I224" s="3"/>
      <c r="J224" s="3"/>
      <c r="K224" s="3"/>
      <c r="L224" s="3"/>
      <c r="M224" s="3"/>
      <c r="N224" s="3"/>
      <c r="O224" s="3"/>
      <c r="P224" s="3"/>
      <c r="Q224" s="3"/>
      <c r="R224" s="3"/>
      <c r="S224" s="3"/>
      <c r="T224" s="3"/>
      <c r="U224" s="3"/>
      <c r="V224" s="3"/>
      <c r="W224" s="3"/>
      <c r="X224" s="3"/>
      <c r="Y224" s="3"/>
      <c r="Z224" s="3"/>
      <c r="AA224" s="3"/>
    </row>
    <row r="225" customFormat="false" ht="12.75" hidden="false" customHeight="false" outlineLevel="0" collapsed="false">
      <c r="A225" s="3"/>
      <c r="B225" s="3"/>
      <c r="C225" s="3"/>
      <c r="D225" s="3"/>
      <c r="E225" s="3"/>
      <c r="F225" s="3"/>
      <c r="G225" s="3"/>
      <c r="H225" s="3"/>
      <c r="I225" s="3"/>
      <c r="J225" s="3"/>
      <c r="K225" s="3"/>
      <c r="L225" s="3"/>
      <c r="M225" s="3"/>
      <c r="N225" s="3"/>
      <c r="O225" s="3"/>
      <c r="P225" s="3"/>
      <c r="Q225" s="3"/>
      <c r="R225" s="3"/>
      <c r="S225" s="3"/>
      <c r="T225" s="3"/>
      <c r="U225" s="3"/>
      <c r="V225" s="3"/>
      <c r="W225" s="3"/>
      <c r="X225" s="3"/>
      <c r="Y225" s="3"/>
      <c r="Z225" s="3"/>
      <c r="AA225" s="3"/>
    </row>
    <row r="226" customFormat="false" ht="12.75" hidden="false" customHeight="false" outlineLevel="0" collapsed="false">
      <c r="A226" s="3"/>
      <c r="B226" s="3"/>
      <c r="C226" s="3"/>
      <c r="D226" s="3"/>
      <c r="E226" s="3"/>
      <c r="F226" s="3"/>
      <c r="G226" s="3"/>
      <c r="H226" s="3"/>
      <c r="I226" s="3"/>
      <c r="J226" s="3"/>
      <c r="K226" s="3"/>
      <c r="L226" s="3"/>
      <c r="M226" s="3"/>
      <c r="N226" s="3"/>
      <c r="O226" s="3"/>
      <c r="P226" s="3"/>
      <c r="Q226" s="3"/>
      <c r="R226" s="3"/>
      <c r="S226" s="3"/>
      <c r="T226" s="3"/>
      <c r="U226" s="3"/>
      <c r="V226" s="3"/>
      <c r="W226" s="3"/>
      <c r="X226" s="3"/>
      <c r="Y226" s="3"/>
      <c r="Z226" s="3"/>
      <c r="AA226" s="3"/>
    </row>
    <row r="227" customFormat="false" ht="12.75" hidden="false" customHeight="false" outlineLevel="0" collapsed="false">
      <c r="A227" s="3"/>
      <c r="B227" s="3"/>
      <c r="C227" s="3"/>
      <c r="D227" s="3"/>
      <c r="E227" s="3"/>
      <c r="F227" s="3"/>
      <c r="G227" s="3"/>
      <c r="H227" s="3"/>
      <c r="I227" s="3"/>
      <c r="J227" s="3"/>
      <c r="K227" s="3"/>
      <c r="L227" s="3"/>
      <c r="M227" s="3"/>
      <c r="N227" s="3"/>
      <c r="O227" s="3"/>
      <c r="P227" s="3"/>
      <c r="Q227" s="3"/>
      <c r="R227" s="3"/>
      <c r="S227" s="3"/>
      <c r="T227" s="3"/>
      <c r="U227" s="3"/>
      <c r="V227" s="3"/>
      <c r="W227" s="3"/>
      <c r="X227" s="3"/>
      <c r="Y227" s="3"/>
      <c r="Z227" s="3"/>
      <c r="AA227" s="3"/>
    </row>
    <row r="228" customFormat="false" ht="12.75" hidden="false" customHeight="false" outlineLevel="0" collapsed="false">
      <c r="A228" s="3"/>
      <c r="B228" s="3"/>
      <c r="C228" s="3"/>
      <c r="D228" s="3"/>
      <c r="E228" s="3"/>
      <c r="F228" s="3"/>
      <c r="G228" s="3"/>
      <c r="H228" s="3"/>
      <c r="I228" s="3"/>
      <c r="J228" s="3"/>
      <c r="K228" s="3"/>
      <c r="L228" s="3"/>
      <c r="M228" s="3"/>
      <c r="N228" s="3"/>
      <c r="O228" s="3"/>
      <c r="P228" s="3"/>
      <c r="Q228" s="3"/>
      <c r="R228" s="3"/>
      <c r="S228" s="3"/>
      <c r="T228" s="3"/>
      <c r="U228" s="3"/>
      <c r="V228" s="3"/>
      <c r="W228" s="3"/>
      <c r="X228" s="3"/>
      <c r="Y228" s="3"/>
      <c r="Z228" s="3"/>
      <c r="AA228" s="3"/>
    </row>
    <row r="229" customFormat="false" ht="12.75" hidden="false" customHeight="false" outlineLevel="0" collapsed="false">
      <c r="A229" s="3"/>
      <c r="B229" s="3"/>
      <c r="C229" s="3"/>
      <c r="D229" s="3"/>
      <c r="E229" s="3"/>
      <c r="F229" s="3"/>
    </row>
    <row r="230" customFormat="false" ht="12.75" hidden="false" customHeight="false" outlineLevel="0" collapsed="false">
      <c r="A230" s="3"/>
      <c r="B230" s="3"/>
      <c r="C230" s="3"/>
      <c r="D230" s="3"/>
      <c r="E230" s="3"/>
      <c r="F230" s="3"/>
    </row>
    <row r="231" customFormat="false" ht="12.75" hidden="false" customHeight="false" outlineLevel="0" collapsed="false">
      <c r="A231" s="3"/>
      <c r="B231" s="3"/>
      <c r="C231" s="3"/>
      <c r="D231" s="3"/>
      <c r="E231" s="3"/>
      <c r="F231" s="3"/>
    </row>
    <row r="232" customFormat="false" ht="12.75" hidden="false" customHeight="false" outlineLevel="0" collapsed="false">
      <c r="A232" s="3"/>
      <c r="B232" s="3"/>
      <c r="C232" s="3"/>
      <c r="D232" s="3"/>
      <c r="E232" s="3"/>
      <c r="F232" s="3"/>
    </row>
    <row r="233" customFormat="false" ht="12.75" hidden="false" customHeight="false" outlineLevel="0" collapsed="false">
      <c r="A233" s="3"/>
      <c r="B233" s="3"/>
      <c r="C233" s="3"/>
      <c r="D233" s="3"/>
      <c r="E233" s="3"/>
      <c r="F233" s="3"/>
    </row>
    <row r="234" customFormat="false" ht="12.75" hidden="false" customHeight="false" outlineLevel="0" collapsed="false">
      <c r="A234" s="3"/>
      <c r="B234" s="3"/>
      <c r="C234" s="3"/>
      <c r="D234" s="3"/>
      <c r="E234" s="3"/>
      <c r="F234" s="3"/>
    </row>
    <row r="235" customFormat="false" ht="12.75" hidden="false" customHeight="false" outlineLevel="0" collapsed="false">
      <c r="A235" s="3"/>
      <c r="B235" s="3"/>
      <c r="C235" s="3"/>
      <c r="D235" s="3"/>
      <c r="E235" s="3"/>
      <c r="F235" s="3"/>
    </row>
    <row r="236" customFormat="false" ht="12.75" hidden="false" customHeight="false" outlineLevel="0" collapsed="false">
      <c r="A236" s="3"/>
      <c r="B236" s="3"/>
      <c r="C236" s="3"/>
      <c r="D236" s="3"/>
      <c r="E236" s="3"/>
      <c r="F236" s="3"/>
    </row>
    <row r="237" customFormat="false" ht="12.75" hidden="false" customHeight="false" outlineLevel="0" collapsed="false">
      <c r="A237" s="3"/>
      <c r="B237" s="3"/>
      <c r="C237" s="3"/>
      <c r="D237" s="3"/>
      <c r="E237" s="3"/>
      <c r="F237" s="3"/>
    </row>
    <row r="238" customFormat="false" ht="12.75" hidden="false" customHeight="false" outlineLevel="0" collapsed="false">
      <c r="A238" s="3"/>
      <c r="B238" s="3"/>
      <c r="C238" s="3"/>
      <c r="D238" s="3"/>
      <c r="E238" s="3"/>
      <c r="F238" s="3"/>
    </row>
    <row r="239" customFormat="false" ht="12.75" hidden="false" customHeight="false" outlineLevel="0" collapsed="false">
      <c r="A239" s="3"/>
      <c r="B239" s="3"/>
      <c r="C239" s="3"/>
      <c r="D239" s="3"/>
      <c r="E239" s="3"/>
      <c r="F239" s="3"/>
    </row>
    <row r="240" customFormat="false" ht="12.75" hidden="false" customHeight="false" outlineLevel="0" collapsed="false">
      <c r="A240" s="3"/>
      <c r="B240" s="3"/>
      <c r="C240" s="3"/>
      <c r="D240" s="3"/>
      <c r="E240" s="3"/>
      <c r="F240" s="3"/>
    </row>
    <row r="241" customFormat="false" ht="12.75" hidden="false" customHeight="false" outlineLevel="0" collapsed="false">
      <c r="A241" s="3"/>
      <c r="B241" s="3"/>
      <c r="C241" s="3"/>
      <c r="D241" s="3"/>
      <c r="E241" s="3"/>
      <c r="F241" s="3"/>
    </row>
    <row r="242" customFormat="false" ht="12.75" hidden="false" customHeight="false" outlineLevel="0" collapsed="false">
      <c r="A242" s="3"/>
      <c r="B242" s="3"/>
      <c r="C242" s="3"/>
      <c r="D242" s="3"/>
      <c r="E242" s="3"/>
      <c r="F242" s="3"/>
    </row>
    <row r="243" customFormat="false" ht="12.75" hidden="false" customHeight="false" outlineLevel="0" collapsed="false">
      <c r="A243" s="3"/>
      <c r="B243" s="3"/>
      <c r="C243" s="3"/>
      <c r="D243" s="3"/>
      <c r="E243" s="3"/>
      <c r="F243" s="3"/>
    </row>
    <row r="244" customFormat="false" ht="12.75" hidden="false" customHeight="false" outlineLevel="0" collapsed="false">
      <c r="A244" s="3"/>
      <c r="B244" s="3"/>
      <c r="C244" s="3"/>
      <c r="D244" s="3"/>
      <c r="E244" s="3"/>
      <c r="F244" s="3"/>
    </row>
    <row r="245" customFormat="false" ht="12.75" hidden="false" customHeight="false" outlineLevel="0" collapsed="false">
      <c r="A245" s="3"/>
      <c r="B245" s="3"/>
      <c r="C245" s="3"/>
      <c r="D245" s="3"/>
      <c r="E245" s="3"/>
      <c r="F245" s="3"/>
    </row>
    <row r="246" customFormat="false" ht="12.75" hidden="false" customHeight="false" outlineLevel="0" collapsed="false">
      <c r="A246" s="3"/>
      <c r="B246" s="3"/>
      <c r="C246" s="3"/>
      <c r="D246" s="3"/>
      <c r="E246" s="3"/>
      <c r="F246" s="3"/>
    </row>
    <row r="247" customFormat="false" ht="12.75" hidden="false" customHeight="false" outlineLevel="0" collapsed="false">
      <c r="A247" s="3"/>
      <c r="B247" s="3"/>
      <c r="C247" s="3"/>
      <c r="D247" s="3"/>
      <c r="E247" s="3"/>
      <c r="F247" s="3"/>
    </row>
    <row r="248" customFormat="false" ht="12.75" hidden="false" customHeight="false" outlineLevel="0" collapsed="false">
      <c r="A248" s="3"/>
      <c r="B248" s="3"/>
      <c r="C248" s="3"/>
      <c r="D248" s="3"/>
      <c r="E248" s="3"/>
      <c r="F248" s="3"/>
    </row>
    <row r="249" customFormat="false" ht="12.75" hidden="false" customHeight="false" outlineLevel="0" collapsed="false">
      <c r="A249" s="3"/>
      <c r="B249" s="3"/>
      <c r="C249" s="3"/>
      <c r="D249" s="3"/>
      <c r="E249" s="3"/>
      <c r="F249" s="3"/>
    </row>
    <row r="250" customFormat="false" ht="12.75" hidden="false" customHeight="false" outlineLevel="0" collapsed="false">
      <c r="A250" s="3"/>
      <c r="B250" s="3"/>
      <c r="C250" s="3"/>
      <c r="D250" s="3"/>
      <c r="E250" s="3"/>
      <c r="F250" s="3"/>
    </row>
    <row r="251" customFormat="false" ht="12.75" hidden="false" customHeight="false" outlineLevel="0" collapsed="false">
      <c r="A251" s="3"/>
      <c r="B251" s="3"/>
      <c r="C251" s="3"/>
      <c r="D251" s="3"/>
      <c r="E251" s="3"/>
      <c r="F251" s="3"/>
    </row>
    <row r="252" customFormat="false" ht="12.75" hidden="false" customHeight="false" outlineLevel="0" collapsed="false">
      <c r="A252" s="3"/>
      <c r="B252" s="3"/>
      <c r="C252" s="3"/>
      <c r="D252" s="3"/>
      <c r="E252" s="3"/>
      <c r="F252" s="3"/>
    </row>
    <row r="253" customFormat="false" ht="12.75" hidden="false" customHeight="false" outlineLevel="0" collapsed="false">
      <c r="A253" s="3"/>
      <c r="B253" s="3"/>
      <c r="C253" s="3"/>
      <c r="D253" s="3"/>
      <c r="E253" s="3"/>
      <c r="F253" s="3"/>
    </row>
    <row r="254" customFormat="false" ht="12.75" hidden="false" customHeight="false" outlineLevel="0" collapsed="false">
      <c r="A254" s="3"/>
      <c r="B254" s="3"/>
      <c r="C254" s="3"/>
      <c r="D254" s="3"/>
      <c r="E254" s="3"/>
      <c r="F254" s="3"/>
    </row>
    <row r="255" customFormat="false" ht="12.75" hidden="false" customHeight="false" outlineLevel="0" collapsed="false">
      <c r="A255" s="3"/>
      <c r="B255" s="3"/>
      <c r="C255" s="3"/>
      <c r="D255" s="3"/>
      <c r="E255" s="3"/>
      <c r="F255" s="3"/>
    </row>
    <row r="256" customFormat="false" ht="12.75" hidden="false" customHeight="false" outlineLevel="0" collapsed="false">
      <c r="A256" s="3"/>
      <c r="B256" s="3"/>
      <c r="C256" s="3"/>
      <c r="D256" s="3"/>
      <c r="E256" s="3"/>
      <c r="F256" s="3"/>
    </row>
    <row r="257" customFormat="false" ht="12.75" hidden="false" customHeight="false" outlineLevel="0" collapsed="false">
      <c r="A257" s="3"/>
      <c r="B257" s="3"/>
      <c r="C257" s="3"/>
      <c r="D257" s="3"/>
      <c r="E257" s="3"/>
      <c r="F257" s="3"/>
    </row>
    <row r="258" customFormat="false" ht="12.75" hidden="false" customHeight="false" outlineLevel="0" collapsed="false">
      <c r="A258" s="3"/>
      <c r="B258" s="3"/>
      <c r="C258" s="3"/>
      <c r="D258" s="3"/>
      <c r="E258" s="3"/>
      <c r="F258" s="3"/>
    </row>
    <row r="259" customFormat="false" ht="12.75" hidden="false" customHeight="false" outlineLevel="0" collapsed="false">
      <c r="A259" s="3"/>
      <c r="B259" s="3"/>
      <c r="C259" s="3"/>
      <c r="D259" s="3"/>
      <c r="E259" s="3"/>
      <c r="F259" s="3"/>
    </row>
    <row r="260" customFormat="false" ht="12.75" hidden="false" customHeight="false" outlineLevel="0" collapsed="false">
      <c r="A260" s="3"/>
      <c r="B260" s="3"/>
      <c r="C260" s="3"/>
      <c r="D260" s="3"/>
      <c r="E260" s="3"/>
      <c r="F260" s="3"/>
    </row>
    <row r="261" customFormat="false" ht="12.75" hidden="false" customHeight="false" outlineLevel="0" collapsed="false">
      <c r="A261" s="3"/>
      <c r="B261" s="3"/>
      <c r="C261" s="3"/>
      <c r="D261" s="3"/>
      <c r="E261" s="3"/>
      <c r="F261" s="3"/>
    </row>
    <row r="262" customFormat="false" ht="12.75" hidden="false" customHeight="false" outlineLevel="0" collapsed="false">
      <c r="A262" s="3"/>
      <c r="B262" s="3"/>
      <c r="C262" s="3"/>
      <c r="D262" s="3"/>
      <c r="E262" s="3"/>
      <c r="F262" s="3"/>
    </row>
    <row r="263" customFormat="false" ht="12.75" hidden="false" customHeight="false" outlineLevel="0" collapsed="false">
      <c r="A263" s="3"/>
      <c r="B263" s="3"/>
      <c r="C263" s="3"/>
      <c r="D263" s="3"/>
      <c r="E263" s="3"/>
      <c r="F263" s="3"/>
    </row>
    <row r="264" customFormat="false" ht="12.75" hidden="false" customHeight="false" outlineLevel="0" collapsed="false">
      <c r="A264" s="3"/>
      <c r="B264" s="3"/>
      <c r="C264" s="3"/>
      <c r="D264" s="3"/>
      <c r="E264" s="3"/>
      <c r="F264" s="3"/>
    </row>
    <row r="265" customFormat="false" ht="12.75" hidden="false" customHeight="false" outlineLevel="0" collapsed="false">
      <c r="A265" s="3"/>
      <c r="B265" s="3"/>
      <c r="C265" s="3"/>
      <c r="D265" s="3"/>
      <c r="E265" s="3"/>
      <c r="F265" s="3"/>
    </row>
    <row r="266" customFormat="false" ht="12.75" hidden="false" customHeight="false" outlineLevel="0" collapsed="false">
      <c r="A266" s="3"/>
      <c r="B266" s="3"/>
      <c r="C266" s="3"/>
      <c r="D266" s="3"/>
      <c r="E266" s="3"/>
      <c r="F266" s="3"/>
    </row>
    <row r="267" customFormat="false" ht="12.75" hidden="false" customHeight="false" outlineLevel="0" collapsed="false">
      <c r="A267" s="3"/>
      <c r="B267" s="3"/>
      <c r="C267" s="3"/>
      <c r="D267" s="3"/>
      <c r="E267" s="3"/>
      <c r="F267" s="3"/>
    </row>
    <row r="268" customFormat="false" ht="12.75" hidden="false" customHeight="false" outlineLevel="0" collapsed="false">
      <c r="A268" s="3"/>
      <c r="B268" s="3"/>
      <c r="C268" s="3"/>
      <c r="D268" s="3"/>
      <c r="E268" s="3"/>
      <c r="F268" s="3"/>
    </row>
    <row r="269" customFormat="false" ht="12.75" hidden="false" customHeight="false" outlineLevel="0" collapsed="false">
      <c r="A269" s="3"/>
      <c r="B269" s="3"/>
      <c r="C269" s="3"/>
      <c r="D269" s="3"/>
      <c r="E269" s="3"/>
      <c r="F269" s="3"/>
    </row>
    <row r="270" customFormat="false" ht="12.75" hidden="false" customHeight="false" outlineLevel="0" collapsed="false">
      <c r="A270" s="3"/>
      <c r="B270" s="3"/>
      <c r="C270" s="3"/>
      <c r="D270" s="3"/>
      <c r="E270" s="3"/>
      <c r="F270" s="3"/>
    </row>
    <row r="271" customFormat="false" ht="12.75" hidden="false" customHeight="false" outlineLevel="0" collapsed="false">
      <c r="A271" s="3"/>
      <c r="B271" s="3"/>
      <c r="C271" s="3"/>
      <c r="D271" s="3"/>
      <c r="E271" s="3"/>
      <c r="F271" s="3"/>
    </row>
    <row r="2990" customFormat="false" ht="12.75" hidden="false" customHeight="false" outlineLevel="0" collapsed="false">
      <c r="X2990" s="40" t="n">
        <v>0</v>
      </c>
    </row>
    <row r="2991" customFormat="false" ht="12.75" hidden="false" customHeight="false" outlineLevel="0" collapsed="false">
      <c r="X2991" s="2" t="s">
        <v>325</v>
      </c>
    </row>
    <row r="2992" customFormat="false" ht="76.5" hidden="false" customHeight="false" outlineLevel="0" collapsed="false">
      <c r="C2992" s="41" t="s">
        <v>326</v>
      </c>
      <c r="D2992" s="41" t="s">
        <v>327</v>
      </c>
      <c r="E2992" s="41" t="s">
        <v>328</v>
      </c>
      <c r="F2992" s="41" t="s">
        <v>329</v>
      </c>
      <c r="G2992" s="41" t="s">
        <v>330</v>
      </c>
      <c r="H2992" s="41" t="s">
        <v>331</v>
      </c>
      <c r="I2992" s="41" t="s">
        <v>332</v>
      </c>
      <c r="J2992" s="41" t="s">
        <v>333</v>
      </c>
      <c r="K2992" s="41" t="s">
        <v>334</v>
      </c>
      <c r="L2992" s="41"/>
      <c r="M2992" s="41"/>
      <c r="N2992" s="41"/>
      <c r="O2992" s="41" t="s">
        <v>335</v>
      </c>
      <c r="P2992" s="41"/>
      <c r="Q2992" s="41" t="s">
        <v>336</v>
      </c>
      <c r="R2992" s="41" t="s">
        <v>337</v>
      </c>
      <c r="S2992" s="41"/>
      <c r="T2992" s="41"/>
      <c r="U2992" s="41"/>
      <c r="V2992" s="41"/>
      <c r="W2992" s="41"/>
      <c r="X2992" s="41" t="n">
        <f aca="false">IF(pct_question=0,X2991,X2990)</f>
        <v>0</v>
      </c>
      <c r="AE2992" s="41" t="s">
        <v>338</v>
      </c>
      <c r="AF2992" s="41" t="s">
        <v>339</v>
      </c>
    </row>
    <row r="2994" customFormat="false" ht="13.5" hidden="false" customHeight="false" outlineLevel="0" collapsed="false"/>
    <row r="2995" customFormat="false" ht="13.5" hidden="false" customHeight="false" outlineLevel="0" collapsed="false">
      <c r="C2995" s="42" t="s">
        <v>340</v>
      </c>
      <c r="D2995" s="42"/>
      <c r="E2995" s="42"/>
      <c r="F2995" s="42"/>
      <c r="G2995" s="42"/>
      <c r="H2995" s="42"/>
      <c r="I2995" s="42"/>
      <c r="J2995" s="42"/>
      <c r="K2995" s="42"/>
      <c r="L2995" s="42"/>
      <c r="M2995" s="42"/>
      <c r="N2995" s="42"/>
      <c r="O2995" s="42"/>
      <c r="P2995" s="42"/>
      <c r="Q2995" s="42"/>
      <c r="R2995" s="42"/>
      <c r="S2995" s="42"/>
      <c r="T2995" s="42"/>
      <c r="U2995" s="42"/>
      <c r="V2995" s="42"/>
    </row>
    <row r="2997" customFormat="false" ht="12.75" hidden="false" customHeight="false" outlineLevel="0" collapsed="false">
      <c r="L2997" s="43"/>
      <c r="M2997" s="43"/>
      <c r="N2997" s="43"/>
      <c r="Q2997" s="44" t="s">
        <v>341</v>
      </c>
      <c r="R2997" s="44"/>
      <c r="Y2997" s="2" t="s">
        <v>342</v>
      </c>
      <c r="Z2997" s="2" t="s">
        <v>343</v>
      </c>
    </row>
    <row r="2998" customFormat="false" ht="13.5" hidden="false" customHeight="false" outlineLevel="0" collapsed="false">
      <c r="A2998" s="2" t="n">
        <v>1</v>
      </c>
      <c r="B2998" s="2" t="n">
        <v>2</v>
      </c>
      <c r="C2998" s="2" t="n">
        <v>3</v>
      </c>
      <c r="D2998" s="45" t="n">
        <v>4</v>
      </c>
      <c r="E2998" s="45" t="n">
        <v>5</v>
      </c>
      <c r="F2998" s="45" t="n">
        <v>6</v>
      </c>
      <c r="G2998" s="45" t="n">
        <v>7</v>
      </c>
      <c r="H2998" s="45" t="n">
        <v>8</v>
      </c>
      <c r="I2998" s="45" t="n">
        <v>9</v>
      </c>
      <c r="J2998" s="45" t="n">
        <v>10</v>
      </c>
      <c r="K2998" s="45" t="n">
        <v>11</v>
      </c>
      <c r="L2998" s="2" t="n">
        <f aca="false">K2998+1</f>
        <v>12</v>
      </c>
      <c r="M2998" s="2" t="n">
        <f aca="false">L2998+1</f>
        <v>13</v>
      </c>
      <c r="N2998" s="2" t="n">
        <f aca="false">M2998+1</f>
        <v>14</v>
      </c>
      <c r="O2998" s="2" t="n">
        <f aca="false">N2998+1</f>
        <v>15</v>
      </c>
      <c r="P2998" s="2" t="n">
        <f aca="false">O2998+1</f>
        <v>16</v>
      </c>
      <c r="Q2998" s="2" t="n">
        <f aca="false">P2998+1</f>
        <v>17</v>
      </c>
      <c r="R2998" s="2" t="n">
        <f aca="false">Q2998+1</f>
        <v>18</v>
      </c>
      <c r="S2998" s="2" t="n">
        <f aca="false">R2998+1</f>
        <v>19</v>
      </c>
      <c r="T2998" s="2" t="n">
        <f aca="false">S2998+1</f>
        <v>20</v>
      </c>
      <c r="U2998" s="2" t="n">
        <f aca="false">T2998+1</f>
        <v>21</v>
      </c>
      <c r="V2998" s="2" t="n">
        <f aca="false">U2998+1</f>
        <v>22</v>
      </c>
      <c r="W2998" s="2" t="n">
        <f aca="false">V2998+1</f>
        <v>23</v>
      </c>
      <c r="X2998" s="2" t="n">
        <f aca="false">W2998+1</f>
        <v>24</v>
      </c>
      <c r="Y2998" s="2" t="n">
        <f aca="false">X2998+1</f>
        <v>25</v>
      </c>
      <c r="Z2998" s="2" t="n">
        <f aca="false">Y2998+1</f>
        <v>26</v>
      </c>
      <c r="AA2998" s="2" t="n">
        <f aca="false">Z2998+1</f>
        <v>27</v>
      </c>
      <c r="AB2998" s="2" t="n">
        <f aca="false">AA2998+1</f>
        <v>28</v>
      </c>
      <c r="AC2998" s="2" t="n">
        <f aca="false">AB2998+1</f>
        <v>29</v>
      </c>
      <c r="AD2998" s="2" t="n">
        <f aca="false">AC2998+1</f>
        <v>30</v>
      </c>
      <c r="AE2998" s="2" t="n">
        <f aca="false">AD2998+1</f>
        <v>31</v>
      </c>
    </row>
    <row r="2999" customFormat="false" ht="13.5" hidden="false" customHeight="false" outlineLevel="0" collapsed="false">
      <c r="C2999" s="43" t="s">
        <v>40</v>
      </c>
      <c r="D2999" s="43" t="s">
        <v>344</v>
      </c>
      <c r="E2999" s="43" t="s">
        <v>345</v>
      </c>
      <c r="F2999" s="46" t="s">
        <v>346</v>
      </c>
      <c r="G2999" s="46" t="s">
        <v>347</v>
      </c>
      <c r="H2999" s="46" t="s">
        <v>348</v>
      </c>
      <c r="I2999" s="46" t="s">
        <v>349</v>
      </c>
      <c r="J2999" s="46" t="s">
        <v>350</v>
      </c>
      <c r="K2999" s="46" t="s">
        <v>351</v>
      </c>
      <c r="L2999" s="43" t="s">
        <v>352</v>
      </c>
      <c r="M2999" s="43" t="s">
        <v>353</v>
      </c>
      <c r="N2999" s="43"/>
      <c r="O2999" s="43" t="s">
        <v>354</v>
      </c>
      <c r="P2999" s="43"/>
      <c r="Q2999" s="43"/>
      <c r="R2999" s="43"/>
      <c r="S2999" s="42" t="s">
        <v>355</v>
      </c>
      <c r="T2999" s="42"/>
      <c r="U2999" s="42"/>
      <c r="V2999" s="43"/>
    </row>
    <row r="3001" customFormat="false" ht="12.75" hidden="false" customHeight="false" outlineLevel="0" collapsed="false">
      <c r="A3001" s="2" t="s">
        <v>356</v>
      </c>
      <c r="C3001" s="47" t="n">
        <v>6</v>
      </c>
      <c r="D3001" s="47" t="n">
        <v>0</v>
      </c>
      <c r="E3001" s="47" t="n">
        <v>25</v>
      </c>
      <c r="F3001" s="47" t="n">
        <v>1</v>
      </c>
      <c r="G3001" s="47" t="n">
        <v>-5</v>
      </c>
      <c r="H3001" s="47" t="n">
        <v>20</v>
      </c>
      <c r="I3001" s="48" t="s">
        <v>357</v>
      </c>
      <c r="J3001" s="2" t="n">
        <f aca="false">D3001-C3001</f>
        <v>-6</v>
      </c>
      <c r="K3001" s="2" t="n">
        <f aca="false">E3001-C3001</f>
        <v>19</v>
      </c>
      <c r="L3001" s="2" t="n">
        <f aca="false">G3001</f>
        <v>-5</v>
      </c>
      <c r="M3001" s="2" t="n">
        <f aca="false">H3001</f>
        <v>20</v>
      </c>
      <c r="N3001" s="49" t="str">
        <f aca="false">I3001</f>
        <v>Price</v>
      </c>
      <c r="O3001" s="2" t="n">
        <f aca="false">ABS(C3001-E3001)+ABS(C3001-D3001)</f>
        <v>25</v>
      </c>
      <c r="Q3001" s="50" t="n">
        <v>-1</v>
      </c>
      <c r="R3001" s="50" t="n">
        <v>0.5</v>
      </c>
      <c r="S3001" s="51" t="n">
        <v>1</v>
      </c>
      <c r="T3001" s="51" t="n">
        <v>2</v>
      </c>
      <c r="U3001" s="51" t="n">
        <v>2.5</v>
      </c>
      <c r="V3001" s="52" t="s">
        <v>358</v>
      </c>
      <c r="W3001" s="52" t="n">
        <v>1.5</v>
      </c>
      <c r="X3001" s="2" t="str">
        <f aca="false">"Value "&amp;TEXT(D3001,$X$2992)&amp;" Increment "&amp;TEXT(J3001,$X$2992)</f>
        <v>Value 0 Increment -6</v>
      </c>
      <c r="Y3001" s="2" t="str">
        <f aca="false">AF3001</f>
        <v>Pct, No Decimals</v>
      </c>
      <c r="Z3001" s="2" t="n">
        <f aca="false">IF(Y3001&lt;&gt;0,MATCH(Y3001,formats,0),1)</f>
        <v>4</v>
      </c>
      <c r="AA3001" s="2" t="str">
        <f aca="false">CHOOSE($Z3001,TEXT(S3001,"###,###.00"),TEXT(S3001,"###,###"),TEXT(S3001,"##.00%"),TEXT(S3001,"##%"))</f>
        <v>100%</v>
      </c>
      <c r="AB3001" s="2" t="str">
        <f aca="false">CHOOSE($Z3001,TEXT(T3001,"###,###.00"),TEXT(T3001,"###,###"),TEXT(T3001,"##.00%"),TEXT(T3001,"##%"))</f>
        <v>200%</v>
      </c>
      <c r="AC3001" s="2" t="str">
        <f aca="false">CHOOSE($Z3001,TEXT(U3001,"###,###.00"),TEXT(U3001,"###,###"),TEXT(U3001,"##.00%"),TEXT(U3001,"##%"))</f>
        <v>250%</v>
      </c>
      <c r="AD3001" s="53" t="str">
        <f aca="false">V3001</f>
        <v>Volume</v>
      </c>
      <c r="AE3001" s="2" t="n">
        <f aca="false">MATCH(V3001,$I$3001:$I$3044,0)</f>
        <v>2</v>
      </c>
      <c r="AF3001" s="2" t="str">
        <f aca="false">INDEX($I$15:$I$46,AE3001)</f>
        <v>Pct, No Decimals</v>
      </c>
    </row>
    <row r="3002" customFormat="false" ht="12.75" hidden="false" customHeight="false" outlineLevel="0" collapsed="false">
      <c r="C3002" s="47" t="n">
        <v>6</v>
      </c>
      <c r="D3002" s="47" t="n">
        <v>5</v>
      </c>
      <c r="E3002" s="47" t="n">
        <v>6.5</v>
      </c>
      <c r="F3002" s="47" t="n">
        <v>2</v>
      </c>
      <c r="G3002" s="47" t="n">
        <v>1</v>
      </c>
      <c r="H3002" s="47" t="n">
        <v>2.5</v>
      </c>
      <c r="I3002" s="47" t="s">
        <v>358</v>
      </c>
      <c r="J3002" s="2" t="n">
        <f aca="false">D3002-C3002</f>
        <v>-1</v>
      </c>
      <c r="K3002" s="2" t="n">
        <f aca="false">E3002-C3002</f>
        <v>0.5</v>
      </c>
      <c r="L3002" s="2" t="n">
        <f aca="false">G3002</f>
        <v>1</v>
      </c>
      <c r="M3002" s="2" t="n">
        <f aca="false">H3002</f>
        <v>2.5</v>
      </c>
      <c r="N3002" s="2" t="str">
        <f aca="false">I3002</f>
        <v>Volume</v>
      </c>
      <c r="O3002" s="2" t="n">
        <f aca="false">ABS(C3002-E3002)+ABS(C3002-D3002)</f>
        <v>1.5</v>
      </c>
      <c r="Q3002" s="50" t="n">
        <v>-1.5</v>
      </c>
      <c r="R3002" s="50" t="n">
        <v>4.9</v>
      </c>
      <c r="S3002" s="51" t="n">
        <v>1.5</v>
      </c>
      <c r="T3002" s="51" t="n">
        <v>3</v>
      </c>
      <c r="U3002" s="51" t="n">
        <v>7.9</v>
      </c>
      <c r="V3002" s="52" t="s">
        <v>359</v>
      </c>
      <c r="W3002" s="52" t="n">
        <v>6.4</v>
      </c>
      <c r="X3002" s="2" t="str">
        <f aca="false">"Value "&amp;TEXT(D3002,$X$2992)&amp;" Increment "&amp;TEXT(J3002,$X$2992)</f>
        <v>Value 5 Increment -1</v>
      </c>
      <c r="Y3002" s="2" t="str">
        <f aca="false">AF3002</f>
        <v>Pct, No Decimals</v>
      </c>
      <c r="Z3002" s="2" t="n">
        <f aca="false">IF(Y3002&lt;&gt;0,MATCH(Y3002,formats,0),1)</f>
        <v>4</v>
      </c>
      <c r="AA3002" s="2" t="str">
        <f aca="false">CHOOSE($Z3002,TEXT(S3002,"###,###.00"),TEXT(S3002,"###,###"),TEXT(S3002,"##.00%"),TEXT(S3002,"##%"))</f>
        <v>150%</v>
      </c>
      <c r="AB3002" s="2" t="str">
        <f aca="false">CHOOSE($Z3002,TEXT(T3002,"###,###.00"),TEXT(T3002,"###,###"),TEXT(T3002,"##.00%"),TEXT(T3002,"##%"))</f>
        <v>300%</v>
      </c>
      <c r="AC3002" s="2" t="str">
        <f aca="false">CHOOSE($Z3002,TEXT(U3002,"###,###.00"),TEXT(U3002,"###,###"),TEXT(U3002,"##.00%"),TEXT(U3002,"##%"))</f>
        <v>790%</v>
      </c>
      <c r="AD3002" s="53" t="str">
        <f aca="false">V3002</f>
        <v>Margin</v>
      </c>
      <c r="AE3002" s="2" t="n">
        <f aca="false">MATCH(V3002,$I$3001:$I$3044,0)</f>
        <v>3</v>
      </c>
      <c r="AF3002" s="2" t="str">
        <f aca="false">INDEX($I$15:$I$46,AE3002)</f>
        <v>Pct, No Decimals</v>
      </c>
    </row>
    <row r="3003" customFormat="false" ht="12.75" hidden="false" customHeight="false" outlineLevel="0" collapsed="false">
      <c r="C3003" s="47" t="n">
        <v>6</v>
      </c>
      <c r="D3003" s="47" t="n">
        <v>4.5</v>
      </c>
      <c r="E3003" s="47" t="n">
        <v>10.9</v>
      </c>
      <c r="F3003" s="47" t="n">
        <v>3</v>
      </c>
      <c r="G3003" s="47" t="n">
        <v>1.5</v>
      </c>
      <c r="H3003" s="47" t="n">
        <v>7.9</v>
      </c>
      <c r="I3003" s="47" t="s">
        <v>359</v>
      </c>
      <c r="J3003" s="2" t="n">
        <f aca="false">D3003-C3003</f>
        <v>-1.5</v>
      </c>
      <c r="K3003" s="2" t="n">
        <f aca="false">E3003-C3003</f>
        <v>4.9</v>
      </c>
      <c r="L3003" s="2" t="n">
        <f aca="false">G3003</f>
        <v>1.5</v>
      </c>
      <c r="M3003" s="2" t="n">
        <f aca="false">H3003</f>
        <v>7.9</v>
      </c>
      <c r="N3003" s="2" t="str">
        <f aca="false">I3003</f>
        <v>Margin</v>
      </c>
      <c r="O3003" s="2" t="n">
        <f aca="false">ABS(C3003-E3003)+ABS(C3003-D3003)</f>
        <v>6.4</v>
      </c>
      <c r="Q3003" s="50" t="n">
        <v>-6</v>
      </c>
      <c r="R3003" s="50" t="n">
        <v>19</v>
      </c>
      <c r="S3003" s="51" t="n">
        <v>-5</v>
      </c>
      <c r="T3003" s="51" t="n">
        <v>1</v>
      </c>
      <c r="U3003" s="51" t="n">
        <v>20</v>
      </c>
      <c r="V3003" s="52" t="s">
        <v>357</v>
      </c>
      <c r="W3003" s="52" t="n">
        <v>25</v>
      </c>
      <c r="X3003" s="2" t="str">
        <f aca="false">"Value "&amp;TEXT(D3003,$X$2992)&amp;" Increment "&amp;TEXT(J3003,$X$2992)</f>
        <v>Value 5 Increment -2</v>
      </c>
      <c r="Y3003" s="2" t="str">
        <f aca="false">AF3003</f>
        <v>Pct, No Decimals</v>
      </c>
      <c r="Z3003" s="2" t="n">
        <f aca="false">IF(Y3003&lt;&gt;0,MATCH(Y3003,formats,0),1)</f>
        <v>4</v>
      </c>
      <c r="AA3003" s="2" t="str">
        <f aca="false">CHOOSE($Z3003,TEXT(S3003,"###,###.00"),TEXT(S3003,"###,###"),TEXT(S3003,"##.00%"),TEXT(S3003,"##%"))</f>
        <v>-500%</v>
      </c>
      <c r="AB3003" s="2" t="str">
        <f aca="false">CHOOSE($Z3003,TEXT(T3003,"###,###.00"),TEXT(T3003,"###,###"),TEXT(T3003,"##.00%"),TEXT(T3003,"##%"))</f>
        <v>100%</v>
      </c>
      <c r="AC3003" s="2" t="str">
        <f aca="false">CHOOSE($Z3003,TEXT(U3003,"###,###.00"),TEXT(U3003,"###,###"),TEXT(U3003,"##.00%"),TEXT(U3003,"##%"))</f>
        <v>2000%</v>
      </c>
      <c r="AD3003" s="53" t="str">
        <f aca="false">V3003</f>
        <v>Price</v>
      </c>
      <c r="AE3003" s="2" t="n">
        <f aca="false">MATCH(V3003,$I$3001:$I$3044,0)</f>
        <v>1</v>
      </c>
      <c r="AF3003" s="2" t="str">
        <f aca="false">INDEX($I$15:$I$46,AE3003)</f>
        <v>Pct, No Decimals</v>
      </c>
    </row>
    <row r="3004" customFormat="false" ht="12.75" hidden="false" customHeight="false" outlineLevel="0" collapsed="false">
      <c r="C3004" s="47" t="n">
        <v>36</v>
      </c>
      <c r="D3004" s="47" t="n">
        <v>34</v>
      </c>
      <c r="E3004" s="47" t="n">
        <v>41.2</v>
      </c>
      <c r="F3004" s="47" t="n">
        <v>4</v>
      </c>
      <c r="G3004" s="47" t="n">
        <v>2</v>
      </c>
      <c r="H3004" s="47" t="n">
        <v>9.2</v>
      </c>
      <c r="I3004" s="47" t="s">
        <v>360</v>
      </c>
      <c r="J3004" s="2" t="n">
        <f aca="false">D3004-C3004</f>
        <v>-2</v>
      </c>
      <c r="K3004" s="2" t="n">
        <f aca="false">E3004-C3004</f>
        <v>5.2</v>
      </c>
      <c r="L3004" s="2" t="n">
        <f aca="false">G3004</f>
        <v>2</v>
      </c>
      <c r="M3004" s="2" t="n">
        <f aca="false">H3004</f>
        <v>9.2</v>
      </c>
      <c r="N3004" s="2" t="str">
        <f aca="false">I3004</f>
        <v>Fixed Cost</v>
      </c>
      <c r="O3004" s="2" t="n">
        <f aca="false">ABS(C3004-E3004)+ABS(C3004-D3004)</f>
        <v>7.2</v>
      </c>
      <c r="Q3004" s="50" t="n">
        <v>-2</v>
      </c>
      <c r="R3004" s="50" t="n">
        <v>5.2</v>
      </c>
      <c r="S3004" s="51" t="n">
        <v>2</v>
      </c>
      <c r="T3004" s="51" t="n">
        <v>4</v>
      </c>
      <c r="U3004" s="51" t="n">
        <v>9.2</v>
      </c>
      <c r="V3004" s="53" t="s">
        <v>360</v>
      </c>
      <c r="W3004" s="2" t="n">
        <v>7.2</v>
      </c>
      <c r="X3004" s="2" t="str">
        <f aca="false">"Value "&amp;TEXT(D3004,$X$2992)&amp;" Increment "&amp;TEXT(J3004,$X$2992)</f>
        <v>Value 34 Increment -2</v>
      </c>
      <c r="Y3004" s="2" t="n">
        <f aca="false">AF3004</f>
        <v>0</v>
      </c>
      <c r="Z3004" s="2" t="n">
        <f aca="false">IF(Y3004&lt;&gt;0,MATCH(Y3004,formats,0),1)</f>
        <v>1</v>
      </c>
      <c r="AA3004" s="2" t="str">
        <f aca="false">CHOOSE($Z3004,TEXT(S3004,"###,###.00"),TEXT(S3004,"###,###"),TEXT(S3004,"##.00%"),TEXT(S3004,"##%"))</f>
        <v>2.00</v>
      </c>
      <c r="AB3004" s="2" t="str">
        <f aca="false">CHOOSE($Z3004,TEXT(T3004,"###,###.00"),TEXT(T3004,"###,###"),TEXT(T3004,"##.00%"),TEXT(T3004,"##%"))</f>
        <v>4.00</v>
      </c>
      <c r="AC3004" s="2" t="str">
        <f aca="false">CHOOSE($Z3004,TEXT(U3004,"###,###.00"),TEXT(U3004,"###,###"),TEXT(U3004,"##.00%"),TEXT(U3004,"##%"))</f>
        <v>9.20</v>
      </c>
      <c r="AD3004" s="53" t="str">
        <f aca="false">V3004</f>
        <v>Fixed Cost</v>
      </c>
      <c r="AE3004" s="2" t="n">
        <f aca="false">MATCH(V3004,$I$3001:$I$3044,0)</f>
        <v>4</v>
      </c>
      <c r="AF3004" s="2" t="n">
        <f aca="false">INDEX($I$15:$I$46,AE3004)</f>
        <v>0</v>
      </c>
    </row>
    <row r="3005" customFormat="false" ht="12.75" hidden="false" customHeight="false" outlineLevel="0" collapsed="false">
      <c r="C3005" s="47" t="n">
        <v>36</v>
      </c>
      <c r="D3005" s="47" t="n">
        <v>33.5</v>
      </c>
      <c r="E3005" s="47" t="n">
        <v>41.5</v>
      </c>
      <c r="F3005" s="47" t="n">
        <v>5</v>
      </c>
      <c r="G3005" s="47" t="n">
        <v>2.5</v>
      </c>
      <c r="H3005" s="47" t="n">
        <v>10.5</v>
      </c>
      <c r="I3005" s="47" t="s">
        <v>361</v>
      </c>
      <c r="J3005" s="2" t="n">
        <f aca="false">D3005-C3005</f>
        <v>-2.5</v>
      </c>
      <c r="K3005" s="2" t="n">
        <f aca="false">E3005-C3005</f>
        <v>5.5</v>
      </c>
      <c r="L3005" s="2" t="n">
        <f aca="false">G3005</f>
        <v>2.5</v>
      </c>
      <c r="M3005" s="2" t="n">
        <f aca="false">H3005</f>
        <v>10.5</v>
      </c>
      <c r="N3005" s="2" t="str">
        <f aca="false">I3005</f>
        <v>Var 5</v>
      </c>
      <c r="O3005" s="2" t="n">
        <f aca="false">ABS(C3005-E3005)+ABS(C3005-D3005)</f>
        <v>8</v>
      </c>
      <c r="Q3005" s="50" t="n">
        <v>-2.5</v>
      </c>
      <c r="R3005" s="50" t="n">
        <v>5.5</v>
      </c>
      <c r="S3005" s="51" t="n">
        <v>2.5</v>
      </c>
      <c r="T3005" s="51" t="n">
        <v>5</v>
      </c>
      <c r="U3005" s="51" t="n">
        <v>10.5</v>
      </c>
      <c r="V3005" s="53" t="s">
        <v>361</v>
      </c>
      <c r="W3005" s="2" t="n">
        <v>8</v>
      </c>
      <c r="X3005" s="2" t="str">
        <f aca="false">"Value "&amp;TEXT(D3005,$X$2992)&amp;" Increment "&amp;TEXT(J3005,$X$2992)</f>
        <v>Value 34 Increment -3</v>
      </c>
      <c r="Y3005" s="2" t="n">
        <f aca="false">AF3005</f>
        <v>0</v>
      </c>
      <c r="Z3005" s="2" t="n">
        <f aca="false">IF(Y3005&lt;&gt;0,MATCH(Y3005,formats,0),1)</f>
        <v>1</v>
      </c>
      <c r="AA3005" s="2" t="str">
        <f aca="false">CHOOSE($Z3005,TEXT(S3005,"###,###.00"),TEXT(S3005,"###,###"),TEXT(S3005,"##.00%"),TEXT(S3005,"##%"))</f>
        <v>2.50</v>
      </c>
      <c r="AB3005" s="2" t="str">
        <f aca="false">CHOOSE($Z3005,TEXT(T3005,"###,###.00"),TEXT(T3005,"###,###"),TEXT(T3005,"##.00%"),TEXT(T3005,"##%"))</f>
        <v>5.00</v>
      </c>
      <c r="AC3005" s="2" t="str">
        <f aca="false">CHOOSE($Z3005,TEXT(U3005,"###,###.00"),TEXT(U3005,"###,###"),TEXT(U3005,"##.00%"),TEXT(U3005,"##%"))</f>
        <v>10.50</v>
      </c>
      <c r="AD3005" s="53" t="str">
        <f aca="false">V3005</f>
        <v>Var 5</v>
      </c>
      <c r="AE3005" s="2" t="n">
        <f aca="false">MATCH(V3005,$I$3001:$I$3044,0)</f>
        <v>5</v>
      </c>
      <c r="AF3005" s="2" t="n">
        <f aca="false">INDEX($I$15:$I$46,AE3005)</f>
        <v>0</v>
      </c>
    </row>
    <row r="3006" customFormat="false" ht="12.75" hidden="false" customHeight="false" outlineLevel="0" collapsed="false">
      <c r="C3006" s="47" t="n">
        <v>36</v>
      </c>
      <c r="D3006" s="47" t="n">
        <v>33</v>
      </c>
      <c r="E3006" s="47" t="n">
        <v>41.8</v>
      </c>
      <c r="F3006" s="47" t="n">
        <v>6</v>
      </c>
      <c r="G3006" s="47" t="n">
        <v>3</v>
      </c>
      <c r="H3006" s="47" t="n">
        <v>11.8</v>
      </c>
      <c r="I3006" s="47" t="s">
        <v>362</v>
      </c>
      <c r="J3006" s="2" t="n">
        <f aca="false">D3006-C3006</f>
        <v>-3</v>
      </c>
      <c r="K3006" s="2" t="n">
        <f aca="false">E3006-C3006</f>
        <v>5.8</v>
      </c>
      <c r="L3006" s="2" t="n">
        <f aca="false">G3006</f>
        <v>3</v>
      </c>
      <c r="M3006" s="2" t="n">
        <f aca="false">H3006</f>
        <v>11.8</v>
      </c>
      <c r="N3006" s="2" t="str">
        <f aca="false">I3006</f>
        <v>Var 6</v>
      </c>
      <c r="O3006" s="2" t="n">
        <f aca="false">ABS(C3006-E3006)+ABS(C3006-D3006)</f>
        <v>8.8</v>
      </c>
      <c r="Q3006" s="50" t="n">
        <v>-3</v>
      </c>
      <c r="R3006" s="50" t="n">
        <v>5.8</v>
      </c>
      <c r="S3006" s="51" t="n">
        <v>3</v>
      </c>
      <c r="T3006" s="51" t="n">
        <v>6</v>
      </c>
      <c r="U3006" s="51" t="n">
        <v>11.8</v>
      </c>
      <c r="V3006" s="53" t="s">
        <v>362</v>
      </c>
      <c r="W3006" s="2" t="n">
        <v>8.8</v>
      </c>
      <c r="X3006" s="2" t="str">
        <f aca="false">"Value "&amp;TEXT(D3006,$X$2992)&amp;" Increment "&amp;TEXT(J3006,$X$2992)</f>
        <v>Value 33 Increment -3</v>
      </c>
      <c r="Y3006" s="2" t="n">
        <f aca="false">AF3006</f>
        <v>0</v>
      </c>
      <c r="Z3006" s="2" t="n">
        <f aca="false">IF(Y3006&lt;&gt;0,MATCH(Y3006,formats,0),1)</f>
        <v>1</v>
      </c>
      <c r="AA3006" s="2" t="str">
        <f aca="false">CHOOSE($Z3006,TEXT(S3006,"###,###.00"),TEXT(S3006,"###,###"),TEXT(S3006,"##.00%"),TEXT(S3006,"##%"))</f>
        <v>3.00</v>
      </c>
      <c r="AB3006" s="2" t="str">
        <f aca="false">CHOOSE($Z3006,TEXT(T3006,"###,###.00"),TEXT(T3006,"###,###"),TEXT(T3006,"##.00%"),TEXT(T3006,"##%"))</f>
        <v>6.00</v>
      </c>
      <c r="AC3006" s="2" t="str">
        <f aca="false">CHOOSE($Z3006,TEXT(U3006,"###,###.00"),TEXT(U3006,"###,###"),TEXT(U3006,"##.00%"),TEXT(U3006,"##%"))</f>
        <v>11.80</v>
      </c>
      <c r="AD3006" s="53" t="str">
        <f aca="false">V3006</f>
        <v>Var 6</v>
      </c>
      <c r="AE3006" s="2" t="n">
        <f aca="false">MATCH(V3006,$I$3001:$I$3044,0)</f>
        <v>6</v>
      </c>
      <c r="AF3006" s="2" t="n">
        <f aca="false">INDEX($I$15:$I$46,AE3006)</f>
        <v>0</v>
      </c>
    </row>
    <row r="3007" customFormat="false" ht="12.75" hidden="false" customHeight="false" outlineLevel="0" collapsed="false">
      <c r="C3007" s="47" t="n">
        <v>36</v>
      </c>
      <c r="D3007" s="47" t="n">
        <v>32.5</v>
      </c>
      <c r="E3007" s="47" t="n">
        <v>42.1</v>
      </c>
      <c r="F3007" s="47" t="n">
        <v>7</v>
      </c>
      <c r="G3007" s="47" t="n">
        <v>3.5</v>
      </c>
      <c r="H3007" s="47" t="n">
        <v>13.1</v>
      </c>
      <c r="I3007" s="47" t="s">
        <v>363</v>
      </c>
      <c r="J3007" s="2" t="n">
        <f aca="false">D3007-C3007</f>
        <v>-3.5</v>
      </c>
      <c r="K3007" s="2" t="n">
        <f aca="false">E3007-C3007</f>
        <v>6.1</v>
      </c>
      <c r="L3007" s="2" t="n">
        <f aca="false">G3007</f>
        <v>3.5</v>
      </c>
      <c r="M3007" s="2" t="n">
        <f aca="false">H3007</f>
        <v>13.1</v>
      </c>
      <c r="N3007" s="2" t="str">
        <f aca="false">I3007</f>
        <v>Var 7</v>
      </c>
      <c r="O3007" s="2" t="n">
        <f aca="false">ABS(C3007-E3007)+ABS(C3007-D3007)</f>
        <v>9.6</v>
      </c>
      <c r="Q3007" s="50" t="n">
        <v>-3.5</v>
      </c>
      <c r="R3007" s="50" t="n">
        <v>6.1</v>
      </c>
      <c r="S3007" s="51" t="n">
        <v>3.5</v>
      </c>
      <c r="T3007" s="51" t="n">
        <v>7</v>
      </c>
      <c r="U3007" s="51" t="n">
        <v>13.1</v>
      </c>
      <c r="V3007" s="53" t="s">
        <v>363</v>
      </c>
      <c r="W3007" s="2" t="n">
        <v>9.6</v>
      </c>
      <c r="X3007" s="2" t="str">
        <f aca="false">"Value "&amp;TEXT(D3007,$X$2992)&amp;" Increment "&amp;TEXT(J3007,$X$2992)</f>
        <v>Value 33 Increment -4</v>
      </c>
      <c r="Y3007" s="2" t="n">
        <f aca="false">AF3007</f>
        <v>0</v>
      </c>
      <c r="Z3007" s="2" t="n">
        <f aca="false">IF(Y3007&lt;&gt;0,MATCH(Y3007,formats,0),1)</f>
        <v>1</v>
      </c>
      <c r="AA3007" s="2" t="str">
        <f aca="false">CHOOSE($Z3007,TEXT(S3007,"###,###.00"),TEXT(S3007,"###,###"),TEXT(S3007,"##.00%"),TEXT(S3007,"##%"))</f>
        <v>3.50</v>
      </c>
      <c r="AB3007" s="2" t="str">
        <f aca="false">CHOOSE($Z3007,TEXT(T3007,"###,###.00"),TEXT(T3007,"###,###"),TEXT(T3007,"##.00%"),TEXT(T3007,"##%"))</f>
        <v>7.00</v>
      </c>
      <c r="AC3007" s="2" t="str">
        <f aca="false">CHOOSE($Z3007,TEXT(U3007,"###,###.00"),TEXT(U3007,"###,###"),TEXT(U3007,"##.00%"),TEXT(U3007,"##%"))</f>
        <v>13.10</v>
      </c>
      <c r="AD3007" s="53" t="str">
        <f aca="false">V3007</f>
        <v>Var 7</v>
      </c>
      <c r="AE3007" s="2" t="n">
        <f aca="false">MATCH(V3007,$I$3001:$I$3044,0)</f>
        <v>7</v>
      </c>
      <c r="AF3007" s="2" t="n">
        <f aca="false">INDEX($I$15:$I$46,AE3007)</f>
        <v>0</v>
      </c>
    </row>
    <row r="3008" customFormat="false" ht="12.75" hidden="false" customHeight="false" outlineLevel="0" collapsed="false">
      <c r="C3008" s="47" t="n">
        <v>36</v>
      </c>
      <c r="D3008" s="47" t="n">
        <v>32</v>
      </c>
      <c r="E3008" s="47" t="n">
        <v>42.4</v>
      </c>
      <c r="F3008" s="47" t="n">
        <v>8</v>
      </c>
      <c r="G3008" s="47" t="n">
        <v>4</v>
      </c>
      <c r="H3008" s="47" t="n">
        <v>14.4</v>
      </c>
      <c r="I3008" s="47" t="s">
        <v>364</v>
      </c>
      <c r="J3008" s="2" t="n">
        <f aca="false">D3008-C3008</f>
        <v>-4</v>
      </c>
      <c r="K3008" s="2" t="n">
        <f aca="false">E3008-C3008</f>
        <v>6.4</v>
      </c>
      <c r="L3008" s="2" t="n">
        <f aca="false">G3008</f>
        <v>4</v>
      </c>
      <c r="M3008" s="2" t="n">
        <f aca="false">H3008</f>
        <v>14.4</v>
      </c>
      <c r="N3008" s="2" t="str">
        <f aca="false">I3008</f>
        <v>Var 8</v>
      </c>
      <c r="O3008" s="2" t="n">
        <f aca="false">ABS(C3008-E3008)+ABS(C3008-D3008)</f>
        <v>10.4</v>
      </c>
      <c r="Q3008" s="50" t="n">
        <v>-4</v>
      </c>
      <c r="R3008" s="50" t="n">
        <v>6.4</v>
      </c>
      <c r="S3008" s="51" t="n">
        <v>4</v>
      </c>
      <c r="T3008" s="51" t="n">
        <v>8</v>
      </c>
      <c r="U3008" s="51" t="n">
        <v>14.4</v>
      </c>
      <c r="V3008" s="53" t="s">
        <v>364</v>
      </c>
      <c r="W3008" s="2" t="n">
        <v>10.4</v>
      </c>
      <c r="X3008" s="2" t="str">
        <f aca="false">"Value "&amp;TEXT(D3008,$X$2992)&amp;" Increment "&amp;TEXT(J3008,$X$2992)</f>
        <v>Value 32 Increment -4</v>
      </c>
      <c r="Y3008" s="2" t="n">
        <f aca="false">AF3008</f>
        <v>0</v>
      </c>
      <c r="Z3008" s="2" t="n">
        <f aca="false">IF(Y3008&lt;&gt;0,MATCH(Y3008,formats,0),1)</f>
        <v>1</v>
      </c>
      <c r="AA3008" s="2" t="str">
        <f aca="false">CHOOSE($Z3008,TEXT(S3008,"###,###.00"),TEXT(S3008,"###,###"),TEXT(S3008,"##.00%"),TEXT(S3008,"##%"))</f>
        <v>4.00</v>
      </c>
      <c r="AB3008" s="2" t="str">
        <f aca="false">CHOOSE($Z3008,TEXT(T3008,"###,###.00"),TEXT(T3008,"###,###"),TEXT(T3008,"##.00%"),TEXT(T3008,"##%"))</f>
        <v>8.00</v>
      </c>
      <c r="AC3008" s="2" t="str">
        <f aca="false">CHOOSE($Z3008,TEXT(U3008,"###,###.00"),TEXT(U3008,"###,###"),TEXT(U3008,"##.00%"),TEXT(U3008,"##%"))</f>
        <v>14.40</v>
      </c>
      <c r="AD3008" s="53" t="str">
        <f aca="false">V3008</f>
        <v>Var 8</v>
      </c>
      <c r="AE3008" s="2" t="n">
        <f aca="false">MATCH(V3008,$I$3001:$I$3044,0)</f>
        <v>8</v>
      </c>
      <c r="AF3008" s="2" t="n">
        <f aca="false">INDEX($I$15:$I$46,AE3008)</f>
        <v>0</v>
      </c>
    </row>
    <row r="3009" customFormat="false" ht="12.75" hidden="false" customHeight="false" outlineLevel="0" collapsed="false">
      <c r="C3009" s="47" t="n">
        <v>55</v>
      </c>
      <c r="D3009" s="47" t="n">
        <v>50.5</v>
      </c>
      <c r="E3009" s="47" t="n">
        <v>61.7</v>
      </c>
      <c r="F3009" s="47" t="n">
        <v>9</v>
      </c>
      <c r="G3009" s="47" t="n">
        <v>4.5</v>
      </c>
      <c r="H3009" s="47" t="n">
        <v>15.7</v>
      </c>
      <c r="I3009" s="47" t="s">
        <v>365</v>
      </c>
      <c r="J3009" s="2" t="n">
        <f aca="false">D3009-C3009</f>
        <v>-4.5</v>
      </c>
      <c r="K3009" s="2" t="n">
        <f aca="false">E3009-C3009</f>
        <v>6.7</v>
      </c>
      <c r="L3009" s="2" t="n">
        <f aca="false">G3009</f>
        <v>4.5</v>
      </c>
      <c r="M3009" s="2" t="n">
        <f aca="false">H3009</f>
        <v>15.7</v>
      </c>
      <c r="N3009" s="2" t="str">
        <f aca="false">I3009</f>
        <v>Var 9</v>
      </c>
      <c r="O3009" s="2" t="n">
        <f aca="false">ABS(C3009-E3009)+ABS(C3009-D3009)</f>
        <v>11.2</v>
      </c>
      <c r="Q3009" s="50" t="n">
        <v>-4.5</v>
      </c>
      <c r="R3009" s="50" t="n">
        <v>6.7</v>
      </c>
      <c r="S3009" s="51" t="n">
        <v>4.5</v>
      </c>
      <c r="T3009" s="51" t="n">
        <v>9</v>
      </c>
      <c r="U3009" s="51" t="n">
        <v>15.7</v>
      </c>
      <c r="V3009" s="53" t="s">
        <v>365</v>
      </c>
      <c r="W3009" s="2" t="n">
        <v>11.2</v>
      </c>
      <c r="X3009" s="2" t="str">
        <f aca="false">"Value "&amp;TEXT(D3009,$X$2992)&amp;" Increment "&amp;TEXT(J3009,$X$2992)</f>
        <v>Value 51 Increment -5</v>
      </c>
      <c r="Y3009" s="2" t="n">
        <f aca="false">AF3009</f>
        <v>0</v>
      </c>
      <c r="Z3009" s="2" t="n">
        <f aca="false">IF(Y3009&lt;&gt;0,MATCH(Y3009,formats,0),1)</f>
        <v>1</v>
      </c>
      <c r="AA3009" s="2" t="str">
        <f aca="false">CHOOSE($Z3009,TEXT(S3009,"###,###.00"),TEXT(S3009,"###,###"),TEXT(S3009,"##.00%"),TEXT(S3009,"##%"))</f>
        <v>4.50</v>
      </c>
      <c r="AB3009" s="2" t="str">
        <f aca="false">CHOOSE($Z3009,TEXT(T3009,"###,###.00"),TEXT(T3009,"###,###"),TEXT(T3009,"##.00%"),TEXT(T3009,"##%"))</f>
        <v>9.00</v>
      </c>
      <c r="AC3009" s="2" t="str">
        <f aca="false">CHOOSE($Z3009,TEXT(U3009,"###,###.00"),TEXT(U3009,"###,###"),TEXT(U3009,"##.00%"),TEXT(U3009,"##%"))</f>
        <v>15.70</v>
      </c>
      <c r="AD3009" s="53" t="str">
        <f aca="false">V3009</f>
        <v>Var 9</v>
      </c>
      <c r="AE3009" s="2" t="n">
        <f aca="false">MATCH(V3009,$I$3001:$I$3044,0)</f>
        <v>9</v>
      </c>
      <c r="AF3009" s="2" t="n">
        <f aca="false">INDEX($I$15:$I$46,AE3009)</f>
        <v>0</v>
      </c>
    </row>
    <row r="3010" customFormat="false" ht="12.75" hidden="false" customHeight="false" outlineLevel="0" collapsed="false">
      <c r="C3010" s="47" t="n">
        <v>55</v>
      </c>
      <c r="D3010" s="47" t="n">
        <v>50</v>
      </c>
      <c r="E3010" s="47" t="n">
        <v>62</v>
      </c>
      <c r="F3010" s="47" t="n">
        <v>10</v>
      </c>
      <c r="G3010" s="47" t="n">
        <v>5</v>
      </c>
      <c r="H3010" s="47" t="n">
        <v>17</v>
      </c>
      <c r="I3010" s="47" t="s">
        <v>366</v>
      </c>
      <c r="J3010" s="2" t="n">
        <f aca="false">D3010-C3010</f>
        <v>-5</v>
      </c>
      <c r="K3010" s="2" t="n">
        <f aca="false">E3010-C3010</f>
        <v>7</v>
      </c>
      <c r="L3010" s="2" t="n">
        <f aca="false">G3010</f>
        <v>5</v>
      </c>
      <c r="M3010" s="2" t="n">
        <f aca="false">H3010</f>
        <v>17</v>
      </c>
      <c r="N3010" s="2" t="str">
        <f aca="false">I3010</f>
        <v>Var 10</v>
      </c>
      <c r="O3010" s="2" t="n">
        <f aca="false">ABS(C3010-E3010)+ABS(C3010-D3010)</f>
        <v>12</v>
      </c>
      <c r="Q3010" s="50" t="n">
        <v>-5</v>
      </c>
      <c r="R3010" s="50" t="n">
        <v>7</v>
      </c>
      <c r="S3010" s="51" t="n">
        <v>5</v>
      </c>
      <c r="T3010" s="51" t="n">
        <v>10</v>
      </c>
      <c r="U3010" s="51" t="n">
        <v>17</v>
      </c>
      <c r="V3010" s="53" t="s">
        <v>366</v>
      </c>
      <c r="W3010" s="2" t="n">
        <v>12</v>
      </c>
      <c r="X3010" s="2" t="str">
        <f aca="false">"Value "&amp;TEXT(D3010,$X$2992)&amp;" Increment "&amp;TEXT(J3010,$X$2992)</f>
        <v>Value 50 Increment -5</v>
      </c>
      <c r="Y3010" s="2" t="n">
        <f aca="false">AF3010</f>
        <v>0</v>
      </c>
      <c r="Z3010" s="2" t="n">
        <f aca="false">IF(Y3010&lt;&gt;0,MATCH(Y3010,formats,0),1)</f>
        <v>1</v>
      </c>
      <c r="AA3010" s="2" t="str">
        <f aca="false">CHOOSE($Z3010,TEXT(S3010,"###,###.00"),TEXT(S3010,"###,###"),TEXT(S3010,"##.00%"),TEXT(S3010,"##%"))</f>
        <v>5.00</v>
      </c>
      <c r="AB3010" s="2" t="str">
        <f aca="false">CHOOSE($Z3010,TEXT(T3010,"###,###.00"),TEXT(T3010,"###,###"),TEXT(T3010,"##.00%"),TEXT(T3010,"##%"))</f>
        <v>10.00</v>
      </c>
      <c r="AC3010" s="2" t="str">
        <f aca="false">CHOOSE($Z3010,TEXT(U3010,"###,###.00"),TEXT(U3010,"###,###"),TEXT(U3010,"##.00%"),TEXT(U3010,"##%"))</f>
        <v>17.00</v>
      </c>
      <c r="AD3010" s="53" t="str">
        <f aca="false">V3010</f>
        <v>Var 10</v>
      </c>
      <c r="AE3010" s="2" t="n">
        <f aca="false">MATCH(V3010,$I$3001:$I$3044,0)</f>
        <v>10</v>
      </c>
      <c r="AF3010" s="2" t="n">
        <f aca="false">INDEX($I$15:$I$46,AE3010)</f>
        <v>0</v>
      </c>
    </row>
    <row r="3011" customFormat="false" ht="12.75" hidden="false" customHeight="false" outlineLevel="0" collapsed="false">
      <c r="C3011" s="47" t="n">
        <v>120</v>
      </c>
      <c r="D3011" s="47" t="n">
        <v>114.5</v>
      </c>
      <c r="E3011" s="47" t="n">
        <v>127.3</v>
      </c>
      <c r="F3011" s="47" t="n">
        <v>11</v>
      </c>
      <c r="G3011" s="47" t="n">
        <v>5.5</v>
      </c>
      <c r="H3011" s="47" t="n">
        <v>18.3</v>
      </c>
      <c r="I3011" s="47" t="s">
        <v>367</v>
      </c>
      <c r="J3011" s="2" t="n">
        <f aca="false">D3011-C3011</f>
        <v>-5.5</v>
      </c>
      <c r="K3011" s="2" t="n">
        <f aca="false">E3011-C3011</f>
        <v>7.3</v>
      </c>
      <c r="L3011" s="2" t="n">
        <f aca="false">G3011</f>
        <v>5.5</v>
      </c>
      <c r="M3011" s="2" t="n">
        <f aca="false">H3011</f>
        <v>18.3</v>
      </c>
      <c r="N3011" s="2" t="str">
        <f aca="false">I3011</f>
        <v>Var 11</v>
      </c>
      <c r="O3011" s="2" t="n">
        <f aca="false">ABS(C3011-E3011)+ABS(C3011-D3011)</f>
        <v>12.8</v>
      </c>
      <c r="Q3011" s="50" t="n">
        <v>-5.5</v>
      </c>
      <c r="R3011" s="50" t="n">
        <v>7.3</v>
      </c>
      <c r="S3011" s="51" t="n">
        <v>5.5</v>
      </c>
      <c r="T3011" s="51" t="n">
        <v>11</v>
      </c>
      <c r="U3011" s="51" t="n">
        <v>18.3</v>
      </c>
      <c r="V3011" s="53" t="s">
        <v>367</v>
      </c>
      <c r="W3011" s="2" t="n">
        <v>12.8</v>
      </c>
      <c r="X3011" s="2" t="str">
        <f aca="false">"Value "&amp;TEXT(D3011,$X$2992)&amp;" Increment "&amp;TEXT(J3011,$X$2992)</f>
        <v>Value 115 Increment -6</v>
      </c>
      <c r="Y3011" s="2" t="n">
        <f aca="false">AF3011</f>
        <v>0</v>
      </c>
      <c r="Z3011" s="2" t="n">
        <f aca="false">IF(Y3011&lt;&gt;0,MATCH(Y3011,formats,0),1)</f>
        <v>1</v>
      </c>
      <c r="AA3011" s="2" t="str">
        <f aca="false">CHOOSE($Z3011,TEXT(S3011,"###,###.00"),TEXT(S3011,"###,###"),TEXT(S3011,"##.00%"),TEXT(S3011,"##%"))</f>
        <v>5.50</v>
      </c>
      <c r="AB3011" s="2" t="str">
        <f aca="false">CHOOSE($Z3011,TEXT(T3011,"###,###.00"),TEXT(T3011,"###,###"),TEXT(T3011,"##.00%"),TEXT(T3011,"##%"))</f>
        <v>11.00</v>
      </c>
      <c r="AC3011" s="2" t="str">
        <f aca="false">CHOOSE($Z3011,TEXT(U3011,"###,###.00"),TEXT(U3011,"###,###"),TEXT(U3011,"##.00%"),TEXT(U3011,"##%"))</f>
        <v>18.30</v>
      </c>
      <c r="AD3011" s="53" t="str">
        <f aca="false">V3011</f>
        <v>Var 11</v>
      </c>
      <c r="AE3011" s="2" t="n">
        <f aca="false">MATCH(V3011,$I$3001:$I$3044,0)</f>
        <v>11</v>
      </c>
      <c r="AF3011" s="2" t="n">
        <f aca="false">INDEX($I$15:$I$46,AE3011)</f>
        <v>0</v>
      </c>
    </row>
    <row r="3012" customFormat="false" ht="12.75" hidden="false" customHeight="false" outlineLevel="0" collapsed="false">
      <c r="C3012" s="47" t="n">
        <v>120</v>
      </c>
      <c r="D3012" s="47" t="n">
        <v>114</v>
      </c>
      <c r="E3012" s="47" t="n">
        <v>127.6</v>
      </c>
      <c r="F3012" s="47" t="n">
        <v>12</v>
      </c>
      <c r="G3012" s="47" t="n">
        <v>6</v>
      </c>
      <c r="H3012" s="47" t="n">
        <v>19.6</v>
      </c>
      <c r="I3012" s="47" t="s">
        <v>368</v>
      </c>
      <c r="J3012" s="2" t="n">
        <f aca="false">D3012-C3012</f>
        <v>-6</v>
      </c>
      <c r="K3012" s="2" t="n">
        <f aca="false">E3012-C3012</f>
        <v>7.59999999999999</v>
      </c>
      <c r="L3012" s="2" t="n">
        <f aca="false">G3012</f>
        <v>6</v>
      </c>
      <c r="M3012" s="2" t="n">
        <f aca="false">H3012</f>
        <v>19.6</v>
      </c>
      <c r="N3012" s="2" t="str">
        <f aca="false">I3012</f>
        <v>Var 12</v>
      </c>
      <c r="O3012" s="2" t="n">
        <f aca="false">ABS(C3012-E3012)+ABS(C3012-D3012)</f>
        <v>13.6</v>
      </c>
      <c r="Q3012" s="50" t="n">
        <v>-6</v>
      </c>
      <c r="R3012" s="50" t="n">
        <v>7.59999999999999</v>
      </c>
      <c r="S3012" s="51" t="n">
        <v>6</v>
      </c>
      <c r="T3012" s="51" t="n">
        <v>12</v>
      </c>
      <c r="U3012" s="51" t="n">
        <v>19.6</v>
      </c>
      <c r="V3012" s="53" t="s">
        <v>368</v>
      </c>
      <c r="W3012" s="2" t="n">
        <v>13.6</v>
      </c>
      <c r="X3012" s="2" t="str">
        <f aca="false">"Value "&amp;TEXT(D3012,$X$2992)&amp;" Increment "&amp;TEXT(J3012,$X$2992)</f>
        <v>Value 114 Increment -6</v>
      </c>
      <c r="Y3012" s="2" t="n">
        <f aca="false">AF3012</f>
        <v>0</v>
      </c>
      <c r="Z3012" s="2" t="n">
        <f aca="false">IF(Y3012&lt;&gt;0,MATCH(Y3012,formats,0),1)</f>
        <v>1</v>
      </c>
      <c r="AA3012" s="2" t="str">
        <f aca="false">CHOOSE($Z3012,TEXT(S3012,"###,###.00"),TEXT(S3012,"###,###"),TEXT(S3012,"##.00%"),TEXT(S3012,"##%"))</f>
        <v>6.00</v>
      </c>
      <c r="AB3012" s="2" t="str">
        <f aca="false">CHOOSE($Z3012,TEXT(T3012,"###,###.00"),TEXT(T3012,"###,###"),TEXT(T3012,"##.00%"),TEXT(T3012,"##%"))</f>
        <v>12.00</v>
      </c>
      <c r="AC3012" s="2" t="str">
        <f aca="false">CHOOSE($Z3012,TEXT(U3012,"###,###.00"),TEXT(U3012,"###,###"),TEXT(U3012,"##.00%"),TEXT(U3012,"##%"))</f>
        <v>19.60</v>
      </c>
      <c r="AD3012" s="53" t="str">
        <f aca="false">V3012</f>
        <v>Var 12</v>
      </c>
      <c r="AE3012" s="2" t="n">
        <f aca="false">MATCH(V3012,$I$3001:$I$3044,0)</f>
        <v>12</v>
      </c>
      <c r="AF3012" s="2" t="n">
        <f aca="false">INDEX($I$15:$I$46,AE3012)</f>
        <v>0</v>
      </c>
    </row>
    <row r="3013" customFormat="false" ht="12.75" hidden="false" customHeight="false" outlineLevel="0" collapsed="false">
      <c r="C3013" s="47" t="n">
        <v>120</v>
      </c>
      <c r="D3013" s="47" t="n">
        <v>113.5</v>
      </c>
      <c r="E3013" s="47" t="n">
        <v>127.9</v>
      </c>
      <c r="F3013" s="47" t="n">
        <v>13</v>
      </c>
      <c r="G3013" s="47" t="n">
        <v>6.5</v>
      </c>
      <c r="H3013" s="47" t="n">
        <v>20.9</v>
      </c>
      <c r="I3013" s="47" t="s">
        <v>369</v>
      </c>
      <c r="J3013" s="2" t="n">
        <f aca="false">D3013-C3013</f>
        <v>-6.5</v>
      </c>
      <c r="K3013" s="2" t="n">
        <f aca="false">E3013-C3013</f>
        <v>7.90000000000001</v>
      </c>
      <c r="L3013" s="2" t="n">
        <f aca="false">G3013</f>
        <v>6.5</v>
      </c>
      <c r="M3013" s="2" t="n">
        <f aca="false">H3013</f>
        <v>20.9</v>
      </c>
      <c r="N3013" s="2" t="str">
        <f aca="false">I3013</f>
        <v>Var 13</v>
      </c>
      <c r="O3013" s="2" t="n">
        <f aca="false">ABS(C3013-E3013)+ABS(C3013-D3013)</f>
        <v>14.4</v>
      </c>
      <c r="Q3013" s="50" t="n">
        <v>-6.5</v>
      </c>
      <c r="R3013" s="50" t="n">
        <v>7.90000000000001</v>
      </c>
      <c r="S3013" s="51" t="n">
        <v>6.5</v>
      </c>
      <c r="T3013" s="51" t="n">
        <v>13</v>
      </c>
      <c r="U3013" s="51" t="n">
        <v>20.9</v>
      </c>
      <c r="V3013" s="53" t="s">
        <v>369</v>
      </c>
      <c r="W3013" s="2" t="n">
        <v>14.4</v>
      </c>
      <c r="X3013" s="2" t="str">
        <f aca="false">"Value "&amp;TEXT(D3013,$X$2992)&amp;" Increment "&amp;TEXT(J3013,$X$2992)</f>
        <v>Value 114 Increment -7</v>
      </c>
      <c r="Y3013" s="2" t="n">
        <f aca="false">AF3013</f>
        <v>0</v>
      </c>
      <c r="Z3013" s="2" t="n">
        <f aca="false">IF(Y3013&lt;&gt;0,MATCH(Y3013,formats,0),1)</f>
        <v>1</v>
      </c>
      <c r="AA3013" s="2" t="str">
        <f aca="false">CHOOSE($Z3013,TEXT(S3013,"###,###.00"),TEXT(S3013,"###,###"),TEXT(S3013,"##.00%"),TEXT(S3013,"##%"))</f>
        <v>6.50</v>
      </c>
      <c r="AB3013" s="2" t="str">
        <f aca="false">CHOOSE($Z3013,TEXT(T3013,"###,###.00"),TEXT(T3013,"###,###"),TEXT(T3013,"##.00%"),TEXT(T3013,"##%"))</f>
        <v>13.00</v>
      </c>
      <c r="AC3013" s="2" t="str">
        <f aca="false">CHOOSE($Z3013,TEXT(U3013,"###,###.00"),TEXT(U3013,"###,###"),TEXT(U3013,"##.00%"),TEXT(U3013,"##%"))</f>
        <v>20.90</v>
      </c>
      <c r="AD3013" s="53" t="str">
        <f aca="false">V3013</f>
        <v>Var 13</v>
      </c>
      <c r="AE3013" s="2" t="n">
        <f aca="false">MATCH(V3013,$I$3001:$I$3044,0)</f>
        <v>13</v>
      </c>
      <c r="AF3013" s="2" t="n">
        <f aca="false">INDEX($I$15:$I$46,AE3013)</f>
        <v>0</v>
      </c>
    </row>
    <row r="3014" customFormat="false" ht="12.75" hidden="false" customHeight="false" outlineLevel="0" collapsed="false">
      <c r="A3014" s="2" t="s">
        <v>102</v>
      </c>
      <c r="C3014" s="47" t="n">
        <v>120</v>
      </c>
      <c r="D3014" s="47" t="n">
        <v>113</v>
      </c>
      <c r="E3014" s="47" t="n">
        <v>128.2</v>
      </c>
      <c r="F3014" s="47" t="n">
        <v>14</v>
      </c>
      <c r="G3014" s="47" t="n">
        <v>7</v>
      </c>
      <c r="H3014" s="47" t="n">
        <v>22.2</v>
      </c>
      <c r="I3014" s="47" t="s">
        <v>370</v>
      </c>
      <c r="J3014" s="2" t="n">
        <f aca="false">D3014-C3014</f>
        <v>-7</v>
      </c>
      <c r="K3014" s="2" t="n">
        <f aca="false">E3014-C3014</f>
        <v>8.19999999999999</v>
      </c>
      <c r="L3014" s="2" t="n">
        <f aca="false">G3014</f>
        <v>7</v>
      </c>
      <c r="M3014" s="2" t="n">
        <f aca="false">H3014</f>
        <v>22.2</v>
      </c>
      <c r="N3014" s="2" t="str">
        <f aca="false">I3014</f>
        <v>Var 14</v>
      </c>
      <c r="O3014" s="2" t="n">
        <f aca="false">ABS(C3014-E3014)+ABS(C3014-D3014)</f>
        <v>15.2</v>
      </c>
      <c r="Q3014" s="50" t="n">
        <v>-7</v>
      </c>
      <c r="R3014" s="50" t="n">
        <v>8.19999999999999</v>
      </c>
      <c r="S3014" s="51" t="n">
        <v>7</v>
      </c>
      <c r="T3014" s="51" t="n">
        <v>14</v>
      </c>
      <c r="U3014" s="51" t="n">
        <v>22.2</v>
      </c>
      <c r="V3014" s="53" t="s">
        <v>370</v>
      </c>
      <c r="W3014" s="2" t="n">
        <v>15.2</v>
      </c>
      <c r="X3014" s="2" t="str">
        <f aca="false">"Value "&amp;TEXT(D3014,$X$2992)&amp;" Increment "&amp;TEXT(J3014,$X$2992)</f>
        <v>Value 113 Increment -7</v>
      </c>
      <c r="Y3014" s="2" t="n">
        <f aca="false">AF3014</f>
        <v>0</v>
      </c>
      <c r="Z3014" s="2" t="n">
        <f aca="false">IF(Y3014&lt;&gt;0,MATCH(Y3014,formats,0),1)</f>
        <v>1</v>
      </c>
      <c r="AA3014" s="2" t="str">
        <f aca="false">CHOOSE($Z3014,TEXT(S3014,"###,###.00"),TEXT(S3014,"###,###"),TEXT(S3014,"##.00%"),TEXT(S3014,"##%"))</f>
        <v>7.00</v>
      </c>
      <c r="AB3014" s="2" t="str">
        <f aca="false">CHOOSE($Z3014,TEXT(T3014,"###,###.00"),TEXT(T3014,"###,###"),TEXT(T3014,"##.00%"),TEXT(T3014,"##%"))</f>
        <v>14.00</v>
      </c>
      <c r="AC3014" s="2" t="str">
        <f aca="false">CHOOSE($Z3014,TEXT(U3014,"###,###.00"),TEXT(U3014,"###,###"),TEXT(U3014,"##.00%"),TEXT(U3014,"##%"))</f>
        <v>22.20</v>
      </c>
      <c r="AD3014" s="53" t="str">
        <f aca="false">V3014</f>
        <v>Var 14</v>
      </c>
      <c r="AE3014" s="2" t="n">
        <f aca="false">MATCH(V3014,$I$3001:$I$3044,0)</f>
        <v>14</v>
      </c>
      <c r="AF3014" s="2" t="n">
        <f aca="false">INDEX($I$15:$I$46,AE3014)</f>
        <v>0</v>
      </c>
    </row>
    <row r="3015" customFormat="false" ht="12.75" hidden="false" customHeight="false" outlineLevel="0" collapsed="false">
      <c r="C3015" s="47" t="n">
        <v>120</v>
      </c>
      <c r="D3015" s="47" t="n">
        <v>112.5</v>
      </c>
      <c r="E3015" s="47" t="n">
        <v>128.5</v>
      </c>
      <c r="F3015" s="47" t="n">
        <v>15</v>
      </c>
      <c r="G3015" s="47" t="n">
        <v>7.5</v>
      </c>
      <c r="H3015" s="47" t="n">
        <v>23.5</v>
      </c>
      <c r="I3015" s="47" t="s">
        <v>371</v>
      </c>
      <c r="J3015" s="2" t="n">
        <f aca="false">D3015-C3015</f>
        <v>-7.5</v>
      </c>
      <c r="K3015" s="2" t="n">
        <f aca="false">E3015-C3015</f>
        <v>8.5</v>
      </c>
      <c r="L3015" s="2" t="n">
        <f aca="false">G3015</f>
        <v>7.5</v>
      </c>
      <c r="M3015" s="2" t="n">
        <f aca="false">H3015</f>
        <v>23.5</v>
      </c>
      <c r="N3015" s="2" t="str">
        <f aca="false">I3015</f>
        <v>Var 15</v>
      </c>
      <c r="O3015" s="2" t="n">
        <f aca="false">ABS(C3015-E3015)+ABS(C3015-D3015)</f>
        <v>16</v>
      </c>
      <c r="Q3015" s="50" t="n">
        <v>-7.5</v>
      </c>
      <c r="R3015" s="50" t="n">
        <v>8.5</v>
      </c>
      <c r="S3015" s="51" t="n">
        <v>7.5</v>
      </c>
      <c r="T3015" s="51" t="n">
        <v>15</v>
      </c>
      <c r="U3015" s="51" t="n">
        <v>23.5</v>
      </c>
      <c r="V3015" s="53" t="s">
        <v>371</v>
      </c>
      <c r="W3015" s="2" t="n">
        <v>16</v>
      </c>
      <c r="X3015" s="2" t="str">
        <f aca="false">"Value "&amp;TEXT(D3015,$X$2992)&amp;" Increment "&amp;TEXT(J3015,$X$2992)</f>
        <v>Value 113 Increment -8</v>
      </c>
      <c r="Y3015" s="2" t="n">
        <f aca="false">AF3015</f>
        <v>0</v>
      </c>
      <c r="Z3015" s="2" t="n">
        <f aca="false">IF(Y3015&lt;&gt;0,MATCH(Y3015,formats,0),1)</f>
        <v>1</v>
      </c>
      <c r="AA3015" s="2" t="str">
        <f aca="false">CHOOSE($Z3015,TEXT(S3015,"###,###.00"),TEXT(S3015,"###,###"),TEXT(S3015,"##.00%"),TEXT(S3015,"##%"))</f>
        <v>7.50</v>
      </c>
      <c r="AB3015" s="2" t="str">
        <f aca="false">CHOOSE($Z3015,TEXT(T3015,"###,###.00"),TEXT(T3015,"###,###"),TEXT(T3015,"##.00%"),TEXT(T3015,"##%"))</f>
        <v>15.00</v>
      </c>
      <c r="AC3015" s="2" t="str">
        <f aca="false">CHOOSE($Z3015,TEXT(U3015,"###,###.00"),TEXT(U3015,"###,###"),TEXT(U3015,"##.00%"),TEXT(U3015,"##%"))</f>
        <v>23.50</v>
      </c>
      <c r="AD3015" s="53" t="str">
        <f aca="false">V3015</f>
        <v>Var 15</v>
      </c>
      <c r="AE3015" s="2" t="n">
        <f aca="false">MATCH(V3015,$I$3001:$I$3044,0)</f>
        <v>15</v>
      </c>
      <c r="AF3015" s="2" t="n">
        <f aca="false">INDEX($I$15:$I$46,AE3015)</f>
        <v>0</v>
      </c>
    </row>
    <row r="3016" customFormat="false" ht="12.75" hidden="false" customHeight="false" outlineLevel="0" collapsed="false">
      <c r="C3016" s="47" t="n">
        <v>171</v>
      </c>
      <c r="D3016" s="47" t="n">
        <v>163</v>
      </c>
      <c r="E3016" s="47" t="n">
        <v>179.8</v>
      </c>
      <c r="F3016" s="47" t="n">
        <v>16</v>
      </c>
      <c r="G3016" s="47" t="n">
        <v>8</v>
      </c>
      <c r="H3016" s="47" t="n">
        <v>24.8</v>
      </c>
      <c r="I3016" s="47" t="s">
        <v>372</v>
      </c>
      <c r="J3016" s="2" t="n">
        <f aca="false">D3016-C3016</f>
        <v>-8</v>
      </c>
      <c r="K3016" s="2" t="n">
        <f aca="false">E3016-C3016</f>
        <v>8.80000000000001</v>
      </c>
      <c r="L3016" s="2" t="n">
        <f aca="false">G3016</f>
        <v>8</v>
      </c>
      <c r="M3016" s="2" t="n">
        <f aca="false">H3016</f>
        <v>24.8</v>
      </c>
      <c r="N3016" s="2" t="str">
        <f aca="false">I3016</f>
        <v>Var 16</v>
      </c>
      <c r="O3016" s="2" t="n">
        <f aca="false">ABS(C3016-E3016)+ABS(C3016-D3016)</f>
        <v>16.8</v>
      </c>
      <c r="Q3016" s="50" t="n">
        <v>-8</v>
      </c>
      <c r="R3016" s="50" t="n">
        <v>8.80000000000001</v>
      </c>
      <c r="S3016" s="51" t="n">
        <v>8</v>
      </c>
      <c r="T3016" s="51" t="n">
        <v>16</v>
      </c>
      <c r="U3016" s="51" t="n">
        <v>24.8</v>
      </c>
      <c r="V3016" s="53" t="s">
        <v>372</v>
      </c>
      <c r="W3016" s="2" t="n">
        <v>16.8</v>
      </c>
      <c r="X3016" s="2" t="str">
        <f aca="false">"Value "&amp;TEXT(D3016,$X$2992)&amp;" Increment "&amp;TEXT(J3016,$X$2992)</f>
        <v>Value 163 Increment -8</v>
      </c>
      <c r="Y3016" s="2" t="n">
        <f aca="false">AF3016</f>
        <v>0</v>
      </c>
      <c r="Z3016" s="2" t="n">
        <f aca="false">IF(Y3016&lt;&gt;0,MATCH(Y3016,formats,0),1)</f>
        <v>1</v>
      </c>
      <c r="AA3016" s="2" t="str">
        <f aca="false">CHOOSE($Z3016,TEXT(S3016,"###,###.00"),TEXT(S3016,"###,###"),TEXT(S3016,"##.00%"),TEXT(S3016,"##%"))</f>
        <v>8.00</v>
      </c>
      <c r="AB3016" s="2" t="str">
        <f aca="false">CHOOSE($Z3016,TEXT(T3016,"###,###.00"),TEXT(T3016,"###,###"),TEXT(T3016,"##.00%"),TEXT(T3016,"##%"))</f>
        <v>16.00</v>
      </c>
      <c r="AC3016" s="2" t="str">
        <f aca="false">CHOOSE($Z3016,TEXT(U3016,"###,###.00"),TEXT(U3016,"###,###"),TEXT(U3016,"##.00%"),TEXT(U3016,"##%"))</f>
        <v>24.80</v>
      </c>
      <c r="AD3016" s="53" t="str">
        <f aca="false">V3016</f>
        <v>Var 16</v>
      </c>
      <c r="AE3016" s="2" t="n">
        <f aca="false">MATCH(V3016,$I$3001:$I$3044,0)</f>
        <v>16</v>
      </c>
      <c r="AF3016" s="2" t="n">
        <f aca="false">INDEX($I$15:$I$46,AE3016)</f>
        <v>0</v>
      </c>
    </row>
    <row r="3017" customFormat="false" ht="12.75" hidden="false" customHeight="false" outlineLevel="0" collapsed="false">
      <c r="C3017" s="47" t="n">
        <v>171</v>
      </c>
      <c r="D3017" s="47" t="n">
        <v>162.5</v>
      </c>
      <c r="E3017" s="47" t="n">
        <v>180.1</v>
      </c>
      <c r="F3017" s="47" t="n">
        <v>17</v>
      </c>
      <c r="G3017" s="47" t="n">
        <v>8.5</v>
      </c>
      <c r="H3017" s="47" t="n">
        <v>26.1</v>
      </c>
      <c r="I3017" s="47" t="s">
        <v>373</v>
      </c>
      <c r="J3017" s="2" t="n">
        <f aca="false">D3017-C3017</f>
        <v>-8.5</v>
      </c>
      <c r="K3017" s="2" t="n">
        <f aca="false">E3017-C3017</f>
        <v>9.09999999999999</v>
      </c>
      <c r="L3017" s="2" t="n">
        <f aca="false">G3017</f>
        <v>8.5</v>
      </c>
      <c r="M3017" s="2" t="n">
        <f aca="false">H3017</f>
        <v>26.1</v>
      </c>
      <c r="N3017" s="2" t="str">
        <f aca="false">I3017</f>
        <v>Var 17</v>
      </c>
      <c r="O3017" s="2" t="n">
        <f aca="false">ABS(C3017-E3017)+ABS(C3017-D3017)</f>
        <v>17.6</v>
      </c>
      <c r="Q3017" s="50" t="n">
        <v>-8.5</v>
      </c>
      <c r="R3017" s="50" t="n">
        <v>9.09999999999999</v>
      </c>
      <c r="S3017" s="51" t="n">
        <v>8.5</v>
      </c>
      <c r="T3017" s="51" t="n">
        <v>17</v>
      </c>
      <c r="U3017" s="51" t="n">
        <v>26.1</v>
      </c>
      <c r="V3017" s="53" t="s">
        <v>373</v>
      </c>
      <c r="W3017" s="2" t="n">
        <v>17.6</v>
      </c>
      <c r="X3017" s="2" t="str">
        <f aca="false">"Value "&amp;TEXT(D3017,$X$2992)&amp;" Increment "&amp;TEXT(J3017,$X$2992)</f>
        <v>Value 163 Increment -9</v>
      </c>
      <c r="Y3017" s="2" t="n">
        <f aca="false">AF3017</f>
        <v>0</v>
      </c>
      <c r="Z3017" s="2" t="n">
        <f aca="false">IF(Y3017&lt;&gt;0,MATCH(Y3017,formats,0),1)</f>
        <v>1</v>
      </c>
      <c r="AA3017" s="2" t="str">
        <f aca="false">CHOOSE($Z3017,TEXT(S3017,"###,###.00"),TEXT(S3017,"###,###"),TEXT(S3017,"##.00%"),TEXT(S3017,"##%"))</f>
        <v>8.50</v>
      </c>
      <c r="AB3017" s="2" t="str">
        <f aca="false">CHOOSE($Z3017,TEXT(T3017,"###,###.00"),TEXT(T3017,"###,###"),TEXT(T3017,"##.00%"),TEXT(T3017,"##%"))</f>
        <v>17.00</v>
      </c>
      <c r="AC3017" s="2" t="str">
        <f aca="false">CHOOSE($Z3017,TEXT(U3017,"###,###.00"),TEXT(U3017,"###,###"),TEXT(U3017,"##.00%"),TEXT(U3017,"##%"))</f>
        <v>26.10</v>
      </c>
      <c r="AD3017" s="53" t="str">
        <f aca="false">V3017</f>
        <v>Var 17</v>
      </c>
      <c r="AE3017" s="2" t="n">
        <f aca="false">MATCH(V3017,$I$3001:$I$3044,0)</f>
        <v>17</v>
      </c>
      <c r="AF3017" s="2" t="n">
        <f aca="false">INDEX($I$15:$I$46,AE3017)</f>
        <v>0</v>
      </c>
    </row>
    <row r="3018" customFormat="false" ht="12.75" hidden="false" customHeight="false" outlineLevel="0" collapsed="false">
      <c r="C3018" s="47" t="n">
        <v>171</v>
      </c>
      <c r="D3018" s="47" t="n">
        <v>162</v>
      </c>
      <c r="E3018" s="47" t="n">
        <v>180.4</v>
      </c>
      <c r="F3018" s="47" t="n">
        <v>18</v>
      </c>
      <c r="G3018" s="47" t="n">
        <v>9</v>
      </c>
      <c r="H3018" s="47" t="n">
        <v>27.4</v>
      </c>
      <c r="I3018" s="47" t="s">
        <v>374</v>
      </c>
      <c r="J3018" s="2" t="n">
        <f aca="false">D3018-C3018</f>
        <v>-9</v>
      </c>
      <c r="K3018" s="2" t="n">
        <f aca="false">E3018-C3018</f>
        <v>9.40000000000001</v>
      </c>
      <c r="L3018" s="2" t="n">
        <f aca="false">G3018</f>
        <v>9</v>
      </c>
      <c r="M3018" s="2" t="n">
        <f aca="false">H3018</f>
        <v>27.4</v>
      </c>
      <c r="N3018" s="2" t="str">
        <f aca="false">I3018</f>
        <v>Var 18</v>
      </c>
      <c r="O3018" s="2" t="n">
        <f aca="false">ABS(C3018-E3018)+ABS(C3018-D3018)</f>
        <v>18.4</v>
      </c>
      <c r="Q3018" s="50" t="n">
        <v>-9</v>
      </c>
      <c r="R3018" s="50" t="n">
        <v>9.40000000000001</v>
      </c>
      <c r="S3018" s="51" t="n">
        <v>9</v>
      </c>
      <c r="T3018" s="51" t="n">
        <v>18</v>
      </c>
      <c r="U3018" s="51" t="n">
        <v>27.4</v>
      </c>
      <c r="V3018" s="53" t="s">
        <v>374</v>
      </c>
      <c r="W3018" s="2" t="n">
        <v>18.4</v>
      </c>
      <c r="X3018" s="2" t="str">
        <f aca="false">"Value "&amp;TEXT(D3018,$X$2992)&amp;" Increment "&amp;TEXT(J3018,$X$2992)</f>
        <v>Value 162 Increment -9</v>
      </c>
      <c r="Y3018" s="2" t="n">
        <f aca="false">AF3018</f>
        <v>0</v>
      </c>
      <c r="Z3018" s="2" t="n">
        <f aca="false">IF(Y3018&lt;&gt;0,MATCH(Y3018,formats,0),1)</f>
        <v>1</v>
      </c>
      <c r="AA3018" s="2" t="str">
        <f aca="false">CHOOSE($Z3018,TEXT(S3018,"###,###.00"),TEXT(S3018,"###,###"),TEXT(S3018,"##.00%"),TEXT(S3018,"##%"))</f>
        <v>9.00</v>
      </c>
      <c r="AB3018" s="2" t="str">
        <f aca="false">CHOOSE($Z3018,TEXT(T3018,"###,###.00"),TEXT(T3018,"###,###"),TEXT(T3018,"##.00%"),TEXT(T3018,"##%"))</f>
        <v>18.00</v>
      </c>
      <c r="AC3018" s="2" t="str">
        <f aca="false">CHOOSE($Z3018,TEXT(U3018,"###,###.00"),TEXT(U3018,"###,###"),TEXT(U3018,"##.00%"),TEXT(U3018,"##%"))</f>
        <v>27.40</v>
      </c>
      <c r="AD3018" s="53" t="str">
        <f aca="false">V3018</f>
        <v>Var 18</v>
      </c>
      <c r="AE3018" s="2" t="n">
        <f aca="false">MATCH(V3018,$I$3001:$I$3044,0)</f>
        <v>18</v>
      </c>
      <c r="AF3018" s="2" t="n">
        <f aca="false">INDEX($I$15:$I$46,AE3018)</f>
        <v>0</v>
      </c>
    </row>
    <row r="3019" customFormat="false" ht="12.75" hidden="false" customHeight="false" outlineLevel="0" collapsed="false">
      <c r="C3019" s="47" t="n">
        <v>171</v>
      </c>
      <c r="D3019" s="47" t="n">
        <v>171</v>
      </c>
      <c r="E3019" s="47" t="n">
        <v>171</v>
      </c>
      <c r="F3019" s="47" t="n">
        <v>19</v>
      </c>
      <c r="G3019" s="47" t="n">
        <v>9.5</v>
      </c>
      <c r="H3019" s="47" t="n">
        <v>28.7</v>
      </c>
      <c r="I3019" s="47" t="s">
        <v>375</v>
      </c>
      <c r="J3019" s="2" t="n">
        <f aca="false">D3019-C3019</f>
        <v>0</v>
      </c>
      <c r="K3019" s="2" t="n">
        <f aca="false">E3019-C3019</f>
        <v>0</v>
      </c>
      <c r="L3019" s="2" t="n">
        <f aca="false">G3019</f>
        <v>9.5</v>
      </c>
      <c r="M3019" s="2" t="n">
        <f aca="false">H3019</f>
        <v>28.7</v>
      </c>
      <c r="N3019" s="2" t="str">
        <f aca="false">I3019</f>
        <v>Var 19</v>
      </c>
      <c r="O3019" s="2" t="n">
        <f aca="false">ABS(C3019-E3019)+ABS(C3019-D3019)</f>
        <v>0</v>
      </c>
      <c r="Q3019" s="50" t="n">
        <v>0</v>
      </c>
      <c r="R3019" s="50" t="n">
        <v>0</v>
      </c>
      <c r="S3019" s="51" t="n">
        <v>9.5</v>
      </c>
      <c r="T3019" s="51" t="n">
        <v>19</v>
      </c>
      <c r="U3019" s="51" t="n">
        <v>28.7</v>
      </c>
      <c r="V3019" s="53" t="s">
        <v>375</v>
      </c>
      <c r="W3019" s="2" t="n">
        <v>0</v>
      </c>
      <c r="X3019" s="2" t="str">
        <f aca="false">"Value "&amp;TEXT(D3019,$X$2992)&amp;" Increment "&amp;TEXT(J3019,$X$2992)</f>
        <v>Value 171 Increment 0</v>
      </c>
      <c r="Y3019" s="2" t="n">
        <f aca="false">AF3019</f>
        <v>0</v>
      </c>
      <c r="Z3019" s="2" t="n">
        <f aca="false">IF(Y3019&lt;&gt;0,MATCH(Y3019,formats,0),1)</f>
        <v>1</v>
      </c>
      <c r="AA3019" s="2" t="str">
        <f aca="false">CHOOSE($Z3019,TEXT(S3019,"###,###.00"),TEXT(S3019,"###,###"),TEXT(S3019,"##.00%"),TEXT(S3019,"##%"))</f>
        <v>9.50</v>
      </c>
      <c r="AB3019" s="2" t="str">
        <f aca="false">CHOOSE($Z3019,TEXT(T3019,"###,###.00"),TEXT(T3019,"###,###"),TEXT(T3019,"##.00%"),TEXT(T3019,"##%"))</f>
        <v>19.00</v>
      </c>
      <c r="AC3019" s="2" t="str">
        <f aca="false">CHOOSE($Z3019,TEXT(U3019,"###,###.00"),TEXT(U3019,"###,###"),TEXT(U3019,"##.00%"),TEXT(U3019,"##%"))</f>
        <v>28.70</v>
      </c>
      <c r="AD3019" s="53" t="str">
        <f aca="false">V3019</f>
        <v>Var 19</v>
      </c>
      <c r="AE3019" s="2" t="n">
        <f aca="false">MATCH(V3019,$I$3001:$I$3044,0)</f>
        <v>19</v>
      </c>
      <c r="AF3019" s="2" t="n">
        <f aca="false">INDEX($I$15:$I$46,AE3019)</f>
        <v>0</v>
      </c>
    </row>
    <row r="3020" customFormat="false" ht="12.75" hidden="false" customHeight="false" outlineLevel="0" collapsed="false">
      <c r="C3020" s="47" t="n">
        <v>171</v>
      </c>
      <c r="D3020" s="47" t="n">
        <v>171</v>
      </c>
      <c r="E3020" s="47" t="n">
        <v>171</v>
      </c>
      <c r="F3020" s="47" t="n">
        <v>20</v>
      </c>
      <c r="G3020" s="47" t="n">
        <v>10</v>
      </c>
      <c r="H3020" s="47" t="n">
        <v>30</v>
      </c>
      <c r="I3020" s="47" t="s">
        <v>376</v>
      </c>
      <c r="J3020" s="2" t="n">
        <f aca="false">D3020-C3020</f>
        <v>0</v>
      </c>
      <c r="K3020" s="2" t="n">
        <f aca="false">E3020-C3020</f>
        <v>0</v>
      </c>
      <c r="L3020" s="2" t="n">
        <f aca="false">G3020</f>
        <v>10</v>
      </c>
      <c r="M3020" s="2" t="n">
        <f aca="false">H3020</f>
        <v>30</v>
      </c>
      <c r="N3020" s="2" t="str">
        <f aca="false">I3020</f>
        <v>Var 20</v>
      </c>
      <c r="O3020" s="2" t="n">
        <f aca="false">ABS(C3020-E3020)+ABS(C3020-D3020)</f>
        <v>0</v>
      </c>
      <c r="Q3020" s="50" t="n">
        <v>0</v>
      </c>
      <c r="R3020" s="50" t="n">
        <v>0</v>
      </c>
      <c r="S3020" s="51" t="n">
        <v>10</v>
      </c>
      <c r="T3020" s="51" t="n">
        <v>20</v>
      </c>
      <c r="U3020" s="51" t="n">
        <v>30</v>
      </c>
      <c r="V3020" s="53" t="s">
        <v>376</v>
      </c>
      <c r="W3020" s="2" t="n">
        <v>0</v>
      </c>
      <c r="X3020" s="2" t="str">
        <f aca="false">"Value "&amp;TEXT(D3020,$X$2992)&amp;" Increment "&amp;TEXT(J3020,$X$2992)</f>
        <v>Value 171 Increment 0</v>
      </c>
      <c r="Y3020" s="2" t="n">
        <f aca="false">AF3020</f>
        <v>0</v>
      </c>
      <c r="Z3020" s="2" t="n">
        <f aca="false">IF(Y3020&lt;&gt;0,MATCH(Y3020,formats,0),1)</f>
        <v>1</v>
      </c>
      <c r="AA3020" s="2" t="str">
        <f aca="false">CHOOSE($Z3020,TEXT(S3020,"###,###.00"),TEXT(S3020,"###,###"),TEXT(S3020,"##.00%"),TEXT(S3020,"##%"))</f>
        <v>10.00</v>
      </c>
      <c r="AB3020" s="2" t="str">
        <f aca="false">CHOOSE($Z3020,TEXT(T3020,"###,###.00"),TEXT(T3020,"###,###"),TEXT(T3020,"##.00%"),TEXT(T3020,"##%"))</f>
        <v>20.00</v>
      </c>
      <c r="AC3020" s="2" t="str">
        <f aca="false">CHOOSE($Z3020,TEXT(U3020,"###,###.00"),TEXT(U3020,"###,###"),TEXT(U3020,"##.00%"),TEXT(U3020,"##%"))</f>
        <v>30.00</v>
      </c>
      <c r="AD3020" s="53" t="str">
        <f aca="false">V3020</f>
        <v>Var 20</v>
      </c>
      <c r="AE3020" s="2" t="n">
        <f aca="false">MATCH(V3020,$I$3001:$I$3044,0)</f>
        <v>20</v>
      </c>
      <c r="AF3020" s="2" t="n">
        <f aca="false">INDEX($I$15:$I$46,AE3020)</f>
        <v>0</v>
      </c>
    </row>
    <row r="3021" customFormat="false" ht="12.75" hidden="false" customHeight="false" outlineLevel="0" collapsed="false">
      <c r="J3021" s="2" t="n">
        <f aca="false">D3021-C3021</f>
        <v>0</v>
      </c>
      <c r="K3021" s="2" t="n">
        <f aca="false">E3021-C3021</f>
        <v>0</v>
      </c>
      <c r="L3021" s="2" t="n">
        <f aca="false">G3021</f>
        <v>0</v>
      </c>
      <c r="M3021" s="2" t="n">
        <f aca="false">H3021</f>
        <v>0</v>
      </c>
      <c r="N3021" s="2" t="n">
        <f aca="false">I3021</f>
        <v>0</v>
      </c>
      <c r="O3021" s="2" t="n">
        <f aca="false">ABS(C3021-E3021)+ABS(C3021-D3021)</f>
        <v>0</v>
      </c>
      <c r="Q3021" s="50" t="n">
        <v>0</v>
      </c>
      <c r="R3021" s="50" t="n">
        <v>0</v>
      </c>
      <c r="S3021" s="52" t="n">
        <v>0</v>
      </c>
      <c r="T3021" s="52"/>
      <c r="U3021" s="52" t="n">
        <v>0</v>
      </c>
      <c r="V3021" s="53" t="n">
        <v>0</v>
      </c>
      <c r="W3021" s="2" t="n">
        <v>0</v>
      </c>
      <c r="X3021" s="2" t="str">
        <f aca="false">"Value "&amp;TEXT(D3021,$X$2992)&amp;" Increment "&amp;TEXT(J3021,$X$2992)</f>
        <v>Value 0 Increment 0</v>
      </c>
      <c r="Y3021" s="2" t="e">
        <f aca="false">AF3021</f>
        <v>#N/A</v>
      </c>
      <c r="Z3021" s="2" t="e">
        <f aca="false">IF(Y3021&lt;&gt;0,MATCH(Y3021,formats,0),1)</f>
        <v>#N/A</v>
      </c>
      <c r="AA3021" s="2" t="e">
        <f aca="false">CHOOSE($Z3021,TEXT(S3021,"###,###.00"),TEXT(S3021,"###,###"),TEXT(S3021,"##.00%"),TEXT(S3021,"##%"))</f>
        <v>#N/A</v>
      </c>
      <c r="AB3021" s="2" t="e">
        <f aca="false">CHOOSE($Z3021,TEXT(T3021,"###,###.00"),TEXT(T3021,"###,###"),TEXT(T3021,"##.00%"),TEXT(T3021,"##%"))</f>
        <v>#N/A</v>
      </c>
      <c r="AC3021" s="2" t="e">
        <f aca="false">CHOOSE($Z3021,TEXT(U3021,"###,###.00"),TEXT(U3021,"###,###"),TEXT(U3021,"##.00%"),TEXT(U3021,"##%"))</f>
        <v>#N/A</v>
      </c>
      <c r="AD3021" s="53" t="n">
        <f aca="false">V3021</f>
        <v>0</v>
      </c>
      <c r="AE3021" s="2" t="e">
        <f aca="false">MATCH(V3021,$I$3001:$I$3044,0)</f>
        <v>#N/A</v>
      </c>
      <c r="AF3021" s="2" t="e">
        <f aca="false">INDEX($I$15:$I$46,AE3021)</f>
        <v>#N/A</v>
      </c>
    </row>
    <row r="3022" customFormat="false" ht="12.75" hidden="false" customHeight="false" outlineLevel="0" collapsed="false">
      <c r="J3022" s="2" t="n">
        <f aca="false">D3022-C3022</f>
        <v>0</v>
      </c>
      <c r="K3022" s="2" t="n">
        <f aca="false">E3022-C3022</f>
        <v>0</v>
      </c>
      <c r="L3022" s="2" t="n">
        <f aca="false">G3022</f>
        <v>0</v>
      </c>
      <c r="M3022" s="2" t="n">
        <f aca="false">H3022</f>
        <v>0</v>
      </c>
      <c r="N3022" s="2" t="n">
        <f aca="false">I3022</f>
        <v>0</v>
      </c>
      <c r="O3022" s="2" t="n">
        <f aca="false">ABS(C3022-E3022)+ABS(C3022-D3022)</f>
        <v>0</v>
      </c>
      <c r="Q3022" s="50" t="n">
        <v>0</v>
      </c>
      <c r="R3022" s="50" t="n">
        <v>0</v>
      </c>
      <c r="S3022" s="51" t="n">
        <v>0</v>
      </c>
      <c r="T3022" s="51"/>
      <c r="U3022" s="51" t="n">
        <v>0</v>
      </c>
      <c r="V3022" s="2" t="n">
        <v>0</v>
      </c>
      <c r="W3022" s="2" t="n">
        <v>0</v>
      </c>
      <c r="X3022" s="2" t="str">
        <f aca="false">"Value "&amp;TEXT(D3022,$X$2992)&amp;" Increment "&amp;TEXT(J3022,$X$2992)</f>
        <v>Value 0 Increment 0</v>
      </c>
      <c r="Y3022" s="2" t="e">
        <f aca="false">AF3022</f>
        <v>#N/A</v>
      </c>
      <c r="Z3022" s="2" t="e">
        <f aca="false">IF(Y3022&lt;&gt;0,MATCH(Y3022,formats,0),1)</f>
        <v>#N/A</v>
      </c>
      <c r="AA3022" s="2" t="e">
        <f aca="false">CHOOSE($Z3022,TEXT(S3022,"###,###.00"),TEXT(S3022,"###,###"),TEXT(S3022,"##.00%"),TEXT(S3022,"##%"))</f>
        <v>#N/A</v>
      </c>
      <c r="AB3022" s="2" t="e">
        <f aca="false">CHOOSE($Z3022,TEXT(T3022,"###,###.00"),TEXT(T3022,"###,###"),TEXT(T3022,"##.00%"),TEXT(T3022,"##%"))</f>
        <v>#N/A</v>
      </c>
      <c r="AC3022" s="2" t="e">
        <f aca="false">CHOOSE($Z3022,TEXT(U3022,"###,###.00"),TEXT(U3022,"###,###"),TEXT(U3022,"##.00%"),TEXT(U3022,"##%"))</f>
        <v>#N/A</v>
      </c>
      <c r="AD3022" s="53" t="n">
        <f aca="false">V3022</f>
        <v>0</v>
      </c>
      <c r="AE3022" s="2" t="e">
        <f aca="false">MATCH(V3022,$I$3001:$I$3044,0)</f>
        <v>#N/A</v>
      </c>
      <c r="AF3022" s="2" t="e">
        <f aca="false">INDEX($I$15:$I$46,AE3022)</f>
        <v>#N/A</v>
      </c>
    </row>
    <row r="3023" customFormat="false" ht="12.75" hidden="false" customHeight="false" outlineLevel="0" collapsed="false">
      <c r="J3023" s="2" t="n">
        <f aca="false">D3023-C3023</f>
        <v>0</v>
      </c>
      <c r="K3023" s="2" t="n">
        <f aca="false">E3023-C3023</f>
        <v>0</v>
      </c>
      <c r="L3023" s="2" t="n">
        <f aca="false">G3023</f>
        <v>0</v>
      </c>
      <c r="M3023" s="2" t="n">
        <f aca="false">H3023</f>
        <v>0</v>
      </c>
      <c r="N3023" s="2" t="n">
        <f aca="false">I3023</f>
        <v>0</v>
      </c>
      <c r="O3023" s="2" t="n">
        <f aca="false">ABS(C3023-E3023)+ABS(C3023-D3023)</f>
        <v>0</v>
      </c>
      <c r="Q3023" s="50" t="n">
        <v>0</v>
      </c>
      <c r="R3023" s="50" t="n">
        <v>0</v>
      </c>
      <c r="S3023" s="51" t="n">
        <v>0</v>
      </c>
      <c r="T3023" s="51"/>
      <c r="U3023" s="51" t="n">
        <v>0</v>
      </c>
      <c r="V3023" s="2" t="n">
        <v>0</v>
      </c>
      <c r="W3023" s="2" t="n">
        <v>0</v>
      </c>
      <c r="X3023" s="2" t="str">
        <f aca="false">"Value "&amp;TEXT(D3023,$X$2992)&amp;" Increment "&amp;TEXT(J3023,$X$2992)</f>
        <v>Value 0 Increment 0</v>
      </c>
      <c r="Y3023" s="2" t="e">
        <f aca="false">AF3023</f>
        <v>#N/A</v>
      </c>
      <c r="Z3023" s="2" t="e">
        <f aca="false">IF(Y3023&lt;&gt;0,MATCH(Y3023,formats,0),1)</f>
        <v>#N/A</v>
      </c>
      <c r="AA3023" s="2" t="e">
        <f aca="false">CHOOSE($Z3023,TEXT(S3023,"###,###.00"),TEXT(S3023,"###,###"),TEXT(S3023,"##.00%"),TEXT(S3023,"##%"))</f>
        <v>#N/A</v>
      </c>
      <c r="AB3023" s="2" t="e">
        <f aca="false">CHOOSE($Z3023,TEXT(T3023,"###,###.00"),TEXT(T3023,"###,###"),TEXT(T3023,"##.00%"),TEXT(T3023,"##%"))</f>
        <v>#N/A</v>
      </c>
      <c r="AC3023" s="2" t="e">
        <f aca="false">CHOOSE($Z3023,TEXT(U3023,"###,###.00"),TEXT(U3023,"###,###"),TEXT(U3023,"##.00%"),TEXT(U3023,"##%"))</f>
        <v>#N/A</v>
      </c>
      <c r="AD3023" s="53" t="n">
        <f aca="false">V3023</f>
        <v>0</v>
      </c>
      <c r="AE3023" s="2" t="e">
        <f aca="false">MATCH(V3023,$I$3001:$I$3044,0)</f>
        <v>#N/A</v>
      </c>
      <c r="AF3023" s="2" t="e">
        <f aca="false">INDEX($I$15:$I$46,AE3023)</f>
        <v>#N/A</v>
      </c>
    </row>
    <row r="3024" customFormat="false" ht="12.75" hidden="false" customHeight="false" outlineLevel="0" collapsed="false">
      <c r="J3024" s="2" t="n">
        <f aca="false">D3024-C3024</f>
        <v>0</v>
      </c>
      <c r="K3024" s="2" t="n">
        <f aca="false">E3024-C3024</f>
        <v>0</v>
      </c>
      <c r="L3024" s="2" t="n">
        <f aca="false">G3024</f>
        <v>0</v>
      </c>
      <c r="M3024" s="2" t="n">
        <f aca="false">H3024</f>
        <v>0</v>
      </c>
      <c r="N3024" s="2" t="n">
        <f aca="false">I3024</f>
        <v>0</v>
      </c>
      <c r="O3024" s="2" t="n">
        <f aca="false">ABS(C3024-E3024)+ABS(C3024-D3024)</f>
        <v>0</v>
      </c>
      <c r="Q3024" s="50" t="n">
        <v>0</v>
      </c>
      <c r="R3024" s="50" t="n">
        <v>0</v>
      </c>
      <c r="S3024" s="51" t="n">
        <v>0</v>
      </c>
      <c r="T3024" s="51"/>
      <c r="U3024" s="51" t="n">
        <v>0</v>
      </c>
      <c r="V3024" s="2" t="n">
        <v>0</v>
      </c>
      <c r="W3024" s="2" t="n">
        <v>0</v>
      </c>
      <c r="X3024" s="2" t="str">
        <f aca="false">"Value "&amp;TEXT(D3024,$X$2992)&amp;" Increment "&amp;TEXT(J3024,$X$2992)</f>
        <v>Value 0 Increment 0</v>
      </c>
      <c r="Y3024" s="2" t="e">
        <f aca="false">AF3024</f>
        <v>#N/A</v>
      </c>
      <c r="Z3024" s="2" t="e">
        <f aca="false">IF(Y3024&lt;&gt;0,MATCH(Y3024,formats,0),1)</f>
        <v>#N/A</v>
      </c>
      <c r="AA3024" s="2" t="e">
        <f aca="false">CHOOSE($Z3024,TEXT(S3024,"###,###.00"),TEXT(S3024,"###,###"),TEXT(S3024,"##.00%"),TEXT(S3024,"##%"))</f>
        <v>#N/A</v>
      </c>
      <c r="AB3024" s="2" t="e">
        <f aca="false">CHOOSE($Z3024,TEXT(T3024,"###,###.00"),TEXT(T3024,"###,###"),TEXT(T3024,"##.00%"),TEXT(T3024,"##%"))</f>
        <v>#N/A</v>
      </c>
      <c r="AC3024" s="2" t="e">
        <f aca="false">CHOOSE($Z3024,TEXT(U3024,"###,###.00"),TEXT(U3024,"###,###"),TEXT(U3024,"##.00%"),TEXT(U3024,"##%"))</f>
        <v>#N/A</v>
      </c>
      <c r="AD3024" s="53" t="n">
        <f aca="false">V3024</f>
        <v>0</v>
      </c>
      <c r="AE3024" s="2" t="e">
        <f aca="false">MATCH(V3024,$I$3001:$I$3044,0)</f>
        <v>#N/A</v>
      </c>
      <c r="AF3024" s="2" t="e">
        <f aca="false">INDEX($I$15:$I$46,AE3024)</f>
        <v>#N/A</v>
      </c>
    </row>
    <row r="3025" customFormat="false" ht="12.75" hidden="false" customHeight="false" outlineLevel="0" collapsed="false">
      <c r="J3025" s="2" t="n">
        <f aca="false">D3025-C3025</f>
        <v>0</v>
      </c>
      <c r="K3025" s="2" t="n">
        <f aca="false">E3025-C3025</f>
        <v>0</v>
      </c>
      <c r="L3025" s="2" t="n">
        <f aca="false">G3025</f>
        <v>0</v>
      </c>
      <c r="M3025" s="2" t="n">
        <f aca="false">H3025</f>
        <v>0</v>
      </c>
      <c r="N3025" s="2" t="n">
        <f aca="false">I3025</f>
        <v>0</v>
      </c>
      <c r="O3025" s="2" t="n">
        <f aca="false">ABS(C3025-E3025)+ABS(C3025-D3025)</f>
        <v>0</v>
      </c>
      <c r="Q3025" s="50" t="n">
        <v>0</v>
      </c>
      <c r="R3025" s="50" t="n">
        <v>0</v>
      </c>
      <c r="S3025" s="51" t="n">
        <v>0</v>
      </c>
      <c r="T3025" s="51"/>
      <c r="U3025" s="51" t="n">
        <v>0</v>
      </c>
      <c r="V3025" s="2" t="n">
        <v>0</v>
      </c>
      <c r="W3025" s="2" t="n">
        <v>0</v>
      </c>
      <c r="X3025" s="2" t="str">
        <f aca="false">"Value "&amp;TEXT(D3025,$X$2992)&amp;" Increment "&amp;TEXT(J3025,$X$2992)</f>
        <v>Value 0 Increment 0</v>
      </c>
      <c r="Y3025" s="2" t="e">
        <f aca="false">AF3025</f>
        <v>#N/A</v>
      </c>
      <c r="Z3025" s="2" t="e">
        <f aca="false">IF(Y3025&lt;&gt;0,MATCH(Y3025,formats,0),1)</f>
        <v>#N/A</v>
      </c>
      <c r="AA3025" s="2" t="e">
        <f aca="false">CHOOSE($Z3025,TEXT(S3025,"###,###.00"),TEXT(S3025,"###,###"),TEXT(S3025,"##.00%"),TEXT(S3025,"##%"))</f>
        <v>#N/A</v>
      </c>
      <c r="AB3025" s="2" t="e">
        <f aca="false">CHOOSE($Z3025,TEXT(T3025,"###,###.00"),TEXT(T3025,"###,###"),TEXT(T3025,"##.00%"),TEXT(T3025,"##%"))</f>
        <v>#N/A</v>
      </c>
      <c r="AC3025" s="2" t="e">
        <f aca="false">CHOOSE($Z3025,TEXT(U3025,"###,###.00"),TEXT(U3025,"###,###"),TEXT(U3025,"##.00%"),TEXT(U3025,"##%"))</f>
        <v>#N/A</v>
      </c>
      <c r="AD3025" s="53" t="n">
        <f aca="false">V3025</f>
        <v>0</v>
      </c>
      <c r="AE3025" s="2" t="e">
        <f aca="false">MATCH(V3025,$I$3001:$I$3044,0)</f>
        <v>#N/A</v>
      </c>
      <c r="AF3025" s="2" t="e">
        <f aca="false">INDEX($I$15:$I$46,AE3025)</f>
        <v>#N/A</v>
      </c>
    </row>
    <row r="3026" customFormat="false" ht="12.75" hidden="false" customHeight="false" outlineLevel="0" collapsed="false">
      <c r="J3026" s="2" t="n">
        <f aca="false">D3026-C3026</f>
        <v>0</v>
      </c>
      <c r="K3026" s="2" t="n">
        <f aca="false">E3026-C3026</f>
        <v>0</v>
      </c>
      <c r="L3026" s="2" t="n">
        <f aca="false">G3026</f>
        <v>0</v>
      </c>
      <c r="M3026" s="2" t="n">
        <f aca="false">H3026</f>
        <v>0</v>
      </c>
      <c r="N3026" s="2" t="n">
        <f aca="false">I3026</f>
        <v>0</v>
      </c>
      <c r="O3026" s="2" t="n">
        <f aca="false">ABS(C3026-E3026)+ABS(C3026-D3026)</f>
        <v>0</v>
      </c>
      <c r="Q3026" s="50" t="n">
        <v>0</v>
      </c>
      <c r="R3026" s="50" t="n">
        <v>0</v>
      </c>
      <c r="S3026" s="51" t="n">
        <v>0</v>
      </c>
      <c r="T3026" s="51"/>
      <c r="U3026" s="51" t="n">
        <v>0</v>
      </c>
      <c r="V3026" s="2" t="n">
        <v>0</v>
      </c>
      <c r="W3026" s="2" t="n">
        <v>0</v>
      </c>
      <c r="X3026" s="2" t="str">
        <f aca="false">"Value "&amp;TEXT(D3026,$X$2992)&amp;" Increment "&amp;TEXT(J3026,$X$2992)</f>
        <v>Value 0 Increment 0</v>
      </c>
      <c r="Y3026" s="2" t="e">
        <f aca="false">AF3026</f>
        <v>#N/A</v>
      </c>
      <c r="Z3026" s="2" t="e">
        <f aca="false">IF(Y3026&lt;&gt;0,MATCH(Y3026,formats,0),1)</f>
        <v>#N/A</v>
      </c>
      <c r="AA3026" s="2" t="e">
        <f aca="false">CHOOSE($Z3026,TEXT(S3026,"###,###.00"),TEXT(S3026,"###,###"),TEXT(S3026,"##.00%"),TEXT(S3026,"##%"))</f>
        <v>#N/A</v>
      </c>
      <c r="AB3026" s="2" t="e">
        <f aca="false">CHOOSE($Z3026,TEXT(T3026,"###,###.00"),TEXT(T3026,"###,###"),TEXT(T3026,"##.00%"),TEXT(T3026,"##%"))</f>
        <v>#N/A</v>
      </c>
      <c r="AC3026" s="2" t="e">
        <f aca="false">CHOOSE($Z3026,TEXT(U3026,"###,###.00"),TEXT(U3026,"###,###"),TEXT(U3026,"##.00%"),TEXT(U3026,"##%"))</f>
        <v>#N/A</v>
      </c>
      <c r="AD3026" s="53" t="n">
        <f aca="false">V3026</f>
        <v>0</v>
      </c>
      <c r="AE3026" s="2" t="e">
        <f aca="false">MATCH(V3026,$I$3001:$I$3044,0)</f>
        <v>#N/A</v>
      </c>
      <c r="AF3026" s="2" t="e">
        <f aca="false">INDEX($I$15:$I$46,AE3026)</f>
        <v>#N/A</v>
      </c>
    </row>
    <row r="3027" customFormat="false" ht="12.75" hidden="false" customHeight="false" outlineLevel="0" collapsed="false">
      <c r="J3027" s="2" t="n">
        <f aca="false">D3027-C3027</f>
        <v>0</v>
      </c>
      <c r="K3027" s="2" t="n">
        <f aca="false">E3027-C3027</f>
        <v>0</v>
      </c>
      <c r="L3027" s="2" t="n">
        <f aca="false">G3027</f>
        <v>0</v>
      </c>
      <c r="M3027" s="2" t="n">
        <f aca="false">H3027</f>
        <v>0</v>
      </c>
      <c r="N3027" s="2" t="n">
        <f aca="false">I3027</f>
        <v>0</v>
      </c>
      <c r="O3027" s="2" t="n">
        <f aca="false">ABS(C3027-E3027)+ABS(C3027-D3027)</f>
        <v>0</v>
      </c>
      <c r="Q3027" s="50" t="n">
        <v>0</v>
      </c>
      <c r="R3027" s="50" t="n">
        <v>0</v>
      </c>
      <c r="S3027" s="51" t="n">
        <v>0</v>
      </c>
      <c r="T3027" s="51"/>
      <c r="U3027" s="51" t="n">
        <v>0</v>
      </c>
      <c r="V3027" s="2" t="n">
        <v>0</v>
      </c>
      <c r="W3027" s="2" t="n">
        <v>0</v>
      </c>
      <c r="X3027" s="2" t="str">
        <f aca="false">"Value "&amp;TEXT(D3027,$X$2992)&amp;" Increment "&amp;TEXT(J3027,$X$2992)</f>
        <v>Value 0 Increment 0</v>
      </c>
      <c r="Y3027" s="2" t="e">
        <f aca="false">AF3027</f>
        <v>#N/A</v>
      </c>
      <c r="Z3027" s="2" t="e">
        <f aca="false">IF(Y3027&lt;&gt;0,MATCH(Y3027,formats,0),1)</f>
        <v>#N/A</v>
      </c>
      <c r="AA3027" s="2" t="e">
        <f aca="false">CHOOSE($Z3027,TEXT(S3027,"###,###.00"),TEXT(S3027,"###,###"),TEXT(S3027,"##.00%"),TEXT(S3027,"##%"))</f>
        <v>#N/A</v>
      </c>
      <c r="AB3027" s="2" t="e">
        <f aca="false">CHOOSE($Z3027,TEXT(T3027,"###,###.00"),TEXT(T3027,"###,###"),TEXT(T3027,"##.00%"),TEXT(T3027,"##%"))</f>
        <v>#N/A</v>
      </c>
      <c r="AC3027" s="2" t="e">
        <f aca="false">CHOOSE($Z3027,TEXT(U3027,"###,###.00"),TEXT(U3027,"###,###"),TEXT(U3027,"##.00%"),TEXT(U3027,"##%"))</f>
        <v>#N/A</v>
      </c>
      <c r="AD3027" s="53" t="n">
        <f aca="false">V3027</f>
        <v>0</v>
      </c>
      <c r="AE3027" s="2" t="e">
        <f aca="false">MATCH(V3027,$I$3001:$I$3044,0)</f>
        <v>#N/A</v>
      </c>
      <c r="AF3027" s="2" t="e">
        <f aca="false">INDEX($I$15:$I$46,AE3027)</f>
        <v>#N/A</v>
      </c>
    </row>
    <row r="3028" customFormat="false" ht="12.75" hidden="false" customHeight="false" outlineLevel="0" collapsed="false">
      <c r="J3028" s="2" t="n">
        <f aca="false">D3028-C3028</f>
        <v>0</v>
      </c>
      <c r="K3028" s="2" t="n">
        <f aca="false">E3028-C3028</f>
        <v>0</v>
      </c>
      <c r="L3028" s="2" t="n">
        <f aca="false">G3028</f>
        <v>0</v>
      </c>
      <c r="M3028" s="2" t="n">
        <f aca="false">H3028</f>
        <v>0</v>
      </c>
      <c r="N3028" s="2" t="n">
        <f aca="false">I3028</f>
        <v>0</v>
      </c>
      <c r="O3028" s="2" t="n">
        <f aca="false">ABS(C3028-E3028)+ABS(C3028-D3028)</f>
        <v>0</v>
      </c>
      <c r="Q3028" s="50" t="n">
        <v>0</v>
      </c>
      <c r="R3028" s="50" t="n">
        <v>0</v>
      </c>
      <c r="S3028" s="51" t="n">
        <v>0</v>
      </c>
      <c r="T3028" s="51"/>
      <c r="U3028" s="51" t="n">
        <v>0</v>
      </c>
      <c r="V3028" s="2" t="n">
        <v>0</v>
      </c>
      <c r="W3028" s="2" t="n">
        <v>0</v>
      </c>
      <c r="X3028" s="2" t="str">
        <f aca="false">"Value "&amp;TEXT(D3028,$X$2992)&amp;" Increment "&amp;TEXT(J3028,$X$2992)</f>
        <v>Value 0 Increment 0</v>
      </c>
      <c r="Y3028" s="2" t="e">
        <f aca="false">AF3028</f>
        <v>#N/A</v>
      </c>
      <c r="Z3028" s="2" t="e">
        <f aca="false">IF(Y3028&lt;&gt;0,MATCH(Y3028,formats,0),1)</f>
        <v>#N/A</v>
      </c>
      <c r="AA3028" s="2" t="e">
        <f aca="false">CHOOSE($Z3028,TEXT(S3028,"###,###.00"),TEXT(S3028,"###,###"),TEXT(S3028,"##.00%"),TEXT(S3028,"##%"))</f>
        <v>#N/A</v>
      </c>
      <c r="AB3028" s="2" t="e">
        <f aca="false">CHOOSE($Z3028,TEXT(T3028,"###,###.00"),TEXT(T3028,"###,###"),TEXT(T3028,"##.00%"),TEXT(T3028,"##%"))</f>
        <v>#N/A</v>
      </c>
      <c r="AC3028" s="2" t="e">
        <f aca="false">CHOOSE($Z3028,TEXT(U3028,"###,###.00"),TEXT(U3028,"###,###"),TEXT(U3028,"##.00%"),TEXT(U3028,"##%"))</f>
        <v>#N/A</v>
      </c>
      <c r="AD3028" s="53" t="n">
        <f aca="false">V3028</f>
        <v>0</v>
      </c>
      <c r="AE3028" s="2" t="e">
        <f aca="false">MATCH(V3028,$I$3001:$I$3044,0)</f>
        <v>#N/A</v>
      </c>
      <c r="AF3028" s="2" t="e">
        <f aca="false">INDEX($I$15:$I$46,AE3028)</f>
        <v>#N/A</v>
      </c>
    </row>
    <row r="3029" customFormat="false" ht="12.75" hidden="false" customHeight="false" outlineLevel="0" collapsed="false">
      <c r="J3029" s="2" t="n">
        <f aca="false">D3029-C3029</f>
        <v>0</v>
      </c>
      <c r="K3029" s="2" t="n">
        <f aca="false">E3029-C3029</f>
        <v>0</v>
      </c>
      <c r="L3029" s="2" t="n">
        <f aca="false">G3029</f>
        <v>0</v>
      </c>
      <c r="M3029" s="2" t="n">
        <f aca="false">H3029</f>
        <v>0</v>
      </c>
      <c r="N3029" s="2" t="n">
        <f aca="false">I3029</f>
        <v>0</v>
      </c>
      <c r="O3029" s="2" t="n">
        <f aca="false">ABS(C3029-E3029)+ABS(C3029-D3029)</f>
        <v>0</v>
      </c>
      <c r="Q3029" s="50" t="n">
        <v>0</v>
      </c>
      <c r="R3029" s="50" t="n">
        <v>0</v>
      </c>
      <c r="S3029" s="51" t="n">
        <v>0</v>
      </c>
      <c r="T3029" s="51"/>
      <c r="U3029" s="51" t="n">
        <v>0</v>
      </c>
      <c r="V3029" s="2" t="n">
        <v>0</v>
      </c>
      <c r="W3029" s="2" t="n">
        <v>0</v>
      </c>
      <c r="X3029" s="2" t="str">
        <f aca="false">"Value "&amp;TEXT(D3029,$X$2992)&amp;" Increment "&amp;TEXT(J3029,$X$2992)</f>
        <v>Value 0 Increment 0</v>
      </c>
      <c r="Y3029" s="2" t="e">
        <f aca="false">AF3029</f>
        <v>#N/A</v>
      </c>
      <c r="Z3029" s="2" t="e">
        <f aca="false">IF(Y3029&lt;&gt;0,MATCH(Y3029,formats,0),1)</f>
        <v>#N/A</v>
      </c>
      <c r="AA3029" s="2" t="e">
        <f aca="false">CHOOSE($Z3029,TEXT(S3029,"###,###.00"),TEXT(S3029,"###,###"),TEXT(S3029,"##.00%"),TEXT(S3029,"##%"))</f>
        <v>#N/A</v>
      </c>
      <c r="AB3029" s="2" t="e">
        <f aca="false">CHOOSE($Z3029,TEXT(T3029,"###,###.00"),TEXT(T3029,"###,###"),TEXT(T3029,"##.00%"),TEXT(T3029,"##%"))</f>
        <v>#N/A</v>
      </c>
      <c r="AC3029" s="2" t="e">
        <f aca="false">CHOOSE($Z3029,TEXT(U3029,"###,###.00"),TEXT(U3029,"###,###"),TEXT(U3029,"##.00%"),TEXT(U3029,"##%"))</f>
        <v>#N/A</v>
      </c>
      <c r="AD3029" s="53" t="n">
        <f aca="false">V3029</f>
        <v>0</v>
      </c>
      <c r="AE3029" s="2" t="e">
        <f aca="false">MATCH(V3029,$I$3001:$I$3044,0)</f>
        <v>#N/A</v>
      </c>
      <c r="AF3029" s="2" t="e">
        <f aca="false">INDEX($I$15:$I$46,AE3029)</f>
        <v>#N/A</v>
      </c>
    </row>
    <row r="3030" customFormat="false" ht="12.75" hidden="false" customHeight="false" outlineLevel="0" collapsed="false">
      <c r="J3030" s="2" t="n">
        <f aca="false">D3030-C3030</f>
        <v>0</v>
      </c>
      <c r="K3030" s="2" t="n">
        <f aca="false">E3030-C3030</f>
        <v>0</v>
      </c>
      <c r="L3030" s="2" t="n">
        <f aca="false">G3030</f>
        <v>0</v>
      </c>
      <c r="M3030" s="2" t="n">
        <f aca="false">H3030</f>
        <v>0</v>
      </c>
      <c r="N3030" s="2" t="n">
        <f aca="false">I3030</f>
        <v>0</v>
      </c>
      <c r="O3030" s="2" t="n">
        <f aca="false">ABS(C3030-E3030)+ABS(C3030-D3030)</f>
        <v>0</v>
      </c>
      <c r="Q3030" s="50" t="n">
        <v>0</v>
      </c>
      <c r="R3030" s="50" t="n">
        <v>0</v>
      </c>
      <c r="S3030" s="51" t="n">
        <v>0</v>
      </c>
      <c r="T3030" s="51"/>
      <c r="U3030" s="51" t="n">
        <v>0</v>
      </c>
      <c r="V3030" s="2" t="n">
        <v>0</v>
      </c>
      <c r="W3030" s="2" t="n">
        <v>0</v>
      </c>
      <c r="X3030" s="2" t="str">
        <f aca="false">"Value "&amp;TEXT(D3030,$X$2992)&amp;" Increment "&amp;TEXT(J3030,$X$2992)</f>
        <v>Value 0 Increment 0</v>
      </c>
      <c r="Y3030" s="2" t="e">
        <f aca="false">AF3030</f>
        <v>#N/A</v>
      </c>
      <c r="Z3030" s="2" t="e">
        <f aca="false">IF(Y3030&lt;&gt;0,MATCH(Y3030,formats,0),1)</f>
        <v>#N/A</v>
      </c>
      <c r="AA3030" s="2" t="e">
        <f aca="false">CHOOSE($Z3030,TEXT(S3030,"###,###.00"),TEXT(S3030,"###,###"),TEXT(S3030,"##.00%"),TEXT(S3030,"##%"))</f>
        <v>#N/A</v>
      </c>
      <c r="AB3030" s="2" t="e">
        <f aca="false">CHOOSE($Z3030,TEXT(T3030,"###,###.00"),TEXT(T3030,"###,###"),TEXT(T3030,"##.00%"),TEXT(T3030,"##%"))</f>
        <v>#N/A</v>
      </c>
      <c r="AC3030" s="2" t="e">
        <f aca="false">CHOOSE($Z3030,TEXT(U3030,"###,###.00"),TEXT(U3030,"###,###"),TEXT(U3030,"##.00%"),TEXT(U3030,"##%"))</f>
        <v>#N/A</v>
      </c>
      <c r="AD3030" s="53" t="n">
        <f aca="false">V3030</f>
        <v>0</v>
      </c>
      <c r="AE3030" s="2" t="e">
        <f aca="false">MATCH(V3030,$I$3001:$I$3044,0)</f>
        <v>#N/A</v>
      </c>
      <c r="AF3030" s="2" t="e">
        <f aca="false">INDEX($I$15:$I$46,AE3030)</f>
        <v>#N/A</v>
      </c>
    </row>
    <row r="3031" customFormat="false" ht="12.75" hidden="false" customHeight="false" outlineLevel="0" collapsed="false">
      <c r="J3031" s="2" t="n">
        <f aca="false">D3031-C3031</f>
        <v>0</v>
      </c>
      <c r="K3031" s="2" t="n">
        <f aca="false">E3031-C3031</f>
        <v>0</v>
      </c>
      <c r="L3031" s="2" t="n">
        <f aca="false">G3031</f>
        <v>0</v>
      </c>
      <c r="M3031" s="2" t="n">
        <f aca="false">H3031</f>
        <v>0</v>
      </c>
      <c r="N3031" s="2" t="n">
        <f aca="false">I3031</f>
        <v>0</v>
      </c>
      <c r="O3031" s="2" t="n">
        <f aca="false">ABS(C3031-E3031)+ABS(C3031-D3031)</f>
        <v>0</v>
      </c>
      <c r="Q3031" s="50" t="n">
        <v>0</v>
      </c>
      <c r="R3031" s="50" t="n">
        <v>0</v>
      </c>
      <c r="S3031" s="51" t="n">
        <v>0</v>
      </c>
      <c r="T3031" s="51"/>
      <c r="U3031" s="51" t="n">
        <v>0</v>
      </c>
      <c r="V3031" s="2" t="n">
        <v>0</v>
      </c>
      <c r="W3031" s="2" t="n">
        <v>0</v>
      </c>
      <c r="X3031" s="2" t="str">
        <f aca="false">"Value "&amp;TEXT(D3031,$X$2992)&amp;" Increment "&amp;TEXT(J3031,$X$2992)</f>
        <v>Value 0 Increment 0</v>
      </c>
      <c r="Y3031" s="2" t="e">
        <f aca="false">AF3031</f>
        <v>#N/A</v>
      </c>
      <c r="Z3031" s="2" t="e">
        <f aca="false">IF(Y3031&lt;&gt;0,MATCH(Y3031,formats,0),1)</f>
        <v>#N/A</v>
      </c>
      <c r="AA3031" s="2" t="e">
        <f aca="false">CHOOSE($Z3031,TEXT(S3031,"###,###.00"),TEXT(S3031,"###,###"),TEXT(S3031,"##.00%"),TEXT(S3031,"##%"))</f>
        <v>#N/A</v>
      </c>
      <c r="AB3031" s="2" t="e">
        <f aca="false">CHOOSE($Z3031,TEXT(T3031,"###,###.00"),TEXT(T3031,"###,###"),TEXT(T3031,"##.00%"),TEXT(T3031,"##%"))</f>
        <v>#N/A</v>
      </c>
      <c r="AC3031" s="2" t="e">
        <f aca="false">CHOOSE($Z3031,TEXT(U3031,"###,###.00"),TEXT(U3031,"###,###"),TEXT(U3031,"##.00%"),TEXT(U3031,"##%"))</f>
        <v>#N/A</v>
      </c>
      <c r="AD3031" s="53" t="n">
        <f aca="false">V3031</f>
        <v>0</v>
      </c>
      <c r="AE3031" s="2" t="e">
        <f aca="false">MATCH(V3031,$I$3001:$I$3044,0)</f>
        <v>#N/A</v>
      </c>
      <c r="AF3031" s="2" t="e">
        <f aca="false">INDEX($I$15:$I$46,AE3031)</f>
        <v>#N/A</v>
      </c>
    </row>
    <row r="3032" customFormat="false" ht="12.75" hidden="false" customHeight="false" outlineLevel="0" collapsed="false">
      <c r="J3032" s="2" t="n">
        <f aca="false">D3032-C3032</f>
        <v>0</v>
      </c>
      <c r="K3032" s="2" t="n">
        <f aca="false">E3032-C3032</f>
        <v>0</v>
      </c>
      <c r="L3032" s="2" t="n">
        <f aca="false">G3032</f>
        <v>0</v>
      </c>
      <c r="M3032" s="2" t="n">
        <f aca="false">H3032</f>
        <v>0</v>
      </c>
      <c r="N3032" s="2" t="n">
        <f aca="false">I3032</f>
        <v>0</v>
      </c>
      <c r="O3032" s="2" t="n">
        <f aca="false">ABS(C3032-E3032)+ABS(C3032-D3032)</f>
        <v>0</v>
      </c>
      <c r="Q3032" s="50" t="n">
        <v>0</v>
      </c>
      <c r="R3032" s="50" t="n">
        <v>0</v>
      </c>
      <c r="S3032" s="51" t="n">
        <v>0</v>
      </c>
      <c r="T3032" s="51"/>
      <c r="U3032" s="51" t="n">
        <v>0</v>
      </c>
      <c r="V3032" s="2" t="n">
        <v>0</v>
      </c>
      <c r="W3032" s="2" t="n">
        <v>0</v>
      </c>
      <c r="X3032" s="2" t="str">
        <f aca="false">"Value "&amp;TEXT(D3032,$X$2992)&amp;" Increment "&amp;TEXT(J3032,$X$2992)</f>
        <v>Value 0 Increment 0</v>
      </c>
      <c r="Y3032" s="2" t="e">
        <f aca="false">AF3032</f>
        <v>#N/A</v>
      </c>
      <c r="Z3032" s="2" t="e">
        <f aca="false">IF(Y3032&lt;&gt;0,MATCH(Y3032,formats,0),1)</f>
        <v>#N/A</v>
      </c>
      <c r="AA3032" s="2" t="e">
        <f aca="false">CHOOSE($Z3032,TEXT(S3032,"###,###.00"),TEXT(S3032,"###,###"),TEXT(S3032,"##.00%"),TEXT(S3032,"##%"))</f>
        <v>#N/A</v>
      </c>
      <c r="AB3032" s="2" t="e">
        <f aca="false">CHOOSE($Z3032,TEXT(T3032,"###,###.00"),TEXT(T3032,"###,###"),TEXT(T3032,"##.00%"),TEXT(T3032,"##%"))</f>
        <v>#N/A</v>
      </c>
      <c r="AC3032" s="2" t="e">
        <f aca="false">CHOOSE($Z3032,TEXT(U3032,"###,###.00"),TEXT(U3032,"###,###"),TEXT(U3032,"##.00%"),TEXT(U3032,"##%"))</f>
        <v>#N/A</v>
      </c>
      <c r="AD3032" s="53" t="n">
        <f aca="false">V3032</f>
        <v>0</v>
      </c>
      <c r="AE3032" s="2" t="e">
        <f aca="false">MATCH(V3032,$I$3001:$I$3044,0)</f>
        <v>#N/A</v>
      </c>
      <c r="AF3032" s="2" t="e">
        <f aca="false">INDEX($I$15:$I$46,AE3032)</f>
        <v>#N/A</v>
      </c>
    </row>
    <row r="3033" customFormat="false" ht="12.75" hidden="false" customHeight="false" outlineLevel="0" collapsed="false">
      <c r="J3033" s="2" t="n">
        <f aca="false">D3033-C3033</f>
        <v>0</v>
      </c>
      <c r="K3033" s="2" t="n">
        <f aca="false">E3033-C3033</f>
        <v>0</v>
      </c>
      <c r="L3033" s="2" t="n">
        <f aca="false">G3033</f>
        <v>0</v>
      </c>
      <c r="M3033" s="2" t="n">
        <f aca="false">H3033</f>
        <v>0</v>
      </c>
      <c r="N3033" s="2" t="n">
        <f aca="false">I3033</f>
        <v>0</v>
      </c>
      <c r="O3033" s="2" t="n">
        <f aca="false">ABS(C3033-E3033)+ABS(C3033-D3033)</f>
        <v>0</v>
      </c>
      <c r="Q3033" s="50" t="n">
        <v>0</v>
      </c>
      <c r="R3033" s="50" t="n">
        <v>0</v>
      </c>
      <c r="S3033" s="51" t="n">
        <v>0</v>
      </c>
      <c r="T3033" s="51"/>
      <c r="U3033" s="51" t="n">
        <v>0</v>
      </c>
      <c r="V3033" s="2" t="n">
        <v>0</v>
      </c>
      <c r="W3033" s="2" t="n">
        <v>0</v>
      </c>
      <c r="X3033" s="2" t="str">
        <f aca="false">"Value "&amp;TEXT(D3033,$X$2992)&amp;" Increment "&amp;TEXT(J3033,$X$2992)</f>
        <v>Value 0 Increment 0</v>
      </c>
      <c r="Y3033" s="2" t="e">
        <f aca="false">AF3033</f>
        <v>#N/A</v>
      </c>
      <c r="Z3033" s="2" t="e">
        <f aca="false">IF(Y3033&lt;&gt;0,MATCH(Y3033,formats,0),1)</f>
        <v>#N/A</v>
      </c>
      <c r="AA3033" s="2" t="e">
        <f aca="false">CHOOSE($Z3033,TEXT(S3033,"###,###.00"),TEXT(S3033,"###,###"),TEXT(S3033,"##.00%"),TEXT(S3033,"##%"))</f>
        <v>#N/A</v>
      </c>
      <c r="AB3033" s="2" t="e">
        <f aca="false">CHOOSE($Z3033,TEXT(T3033,"###,###.00"),TEXT(T3033,"###,###"),TEXT(T3033,"##.00%"),TEXT(T3033,"##%"))</f>
        <v>#N/A</v>
      </c>
      <c r="AC3033" s="2" t="e">
        <f aca="false">CHOOSE($Z3033,TEXT(U3033,"###,###.00"),TEXT(U3033,"###,###"),TEXT(U3033,"##.00%"),TEXT(U3033,"##%"))</f>
        <v>#N/A</v>
      </c>
      <c r="AD3033" s="53" t="n">
        <f aca="false">V3033</f>
        <v>0</v>
      </c>
      <c r="AE3033" s="2" t="e">
        <f aca="false">MATCH(V3033,$I$3001:$I$3044,0)</f>
        <v>#N/A</v>
      </c>
      <c r="AF3033" s="2" t="e">
        <f aca="false">INDEX($I$15:$I$46,AE3033)</f>
        <v>#N/A</v>
      </c>
    </row>
    <row r="3034" customFormat="false" ht="12.75" hidden="false" customHeight="false" outlineLevel="0" collapsed="false">
      <c r="J3034" s="2" t="n">
        <f aca="false">D3034-C3034</f>
        <v>0</v>
      </c>
      <c r="K3034" s="2" t="n">
        <f aca="false">E3034-C3034</f>
        <v>0</v>
      </c>
      <c r="L3034" s="2" t="n">
        <f aca="false">G3034</f>
        <v>0</v>
      </c>
      <c r="M3034" s="2" t="n">
        <f aca="false">H3034</f>
        <v>0</v>
      </c>
      <c r="N3034" s="2" t="n">
        <f aca="false">I3034</f>
        <v>0</v>
      </c>
      <c r="O3034" s="2" t="n">
        <f aca="false">ABS(C3034-E3034)+ABS(C3034-D3034)</f>
        <v>0</v>
      </c>
      <c r="Q3034" s="50" t="n">
        <v>0</v>
      </c>
      <c r="R3034" s="50" t="n">
        <v>0</v>
      </c>
      <c r="S3034" s="51" t="n">
        <v>0</v>
      </c>
      <c r="T3034" s="51"/>
      <c r="U3034" s="51" t="n">
        <v>0</v>
      </c>
      <c r="V3034" s="2" t="n">
        <v>0</v>
      </c>
      <c r="W3034" s="2" t="n">
        <v>0</v>
      </c>
      <c r="X3034" s="2" t="str">
        <f aca="false">"Value "&amp;TEXT(D3034,$X$2992)&amp;" Increment "&amp;TEXT(J3034,$X$2992)</f>
        <v>Value 0 Increment 0</v>
      </c>
      <c r="Y3034" s="2" t="e">
        <f aca="false">AF3034</f>
        <v>#N/A</v>
      </c>
      <c r="Z3034" s="2" t="e">
        <f aca="false">IF(Y3034&lt;&gt;0,MATCH(Y3034,formats,0),1)</f>
        <v>#N/A</v>
      </c>
      <c r="AA3034" s="2" t="e">
        <f aca="false">CHOOSE($Z3034,TEXT(S3034,"###,###.00"),TEXT(S3034,"###,###"),TEXT(S3034,"##.00%"),TEXT(S3034,"##%"))</f>
        <v>#N/A</v>
      </c>
      <c r="AB3034" s="2" t="e">
        <f aca="false">CHOOSE($Z3034,TEXT(T3034,"###,###.00"),TEXT(T3034,"###,###"),TEXT(T3034,"##.00%"),TEXT(T3034,"##%"))</f>
        <v>#N/A</v>
      </c>
      <c r="AC3034" s="2" t="e">
        <f aca="false">CHOOSE($Z3034,TEXT(U3034,"###,###.00"),TEXT(U3034,"###,###"),TEXT(U3034,"##.00%"),TEXT(U3034,"##%"))</f>
        <v>#N/A</v>
      </c>
      <c r="AD3034" s="53" t="n">
        <f aca="false">V3034</f>
        <v>0</v>
      </c>
      <c r="AE3034" s="2" t="e">
        <f aca="false">MATCH(V3034,$I$3001:$I$3044,0)</f>
        <v>#N/A</v>
      </c>
      <c r="AF3034" s="2" t="e">
        <f aca="false">INDEX($I$15:$I$46,AE3034)</f>
        <v>#N/A</v>
      </c>
    </row>
    <row r="3035" customFormat="false" ht="12.75" hidden="false" customHeight="false" outlineLevel="0" collapsed="false">
      <c r="J3035" s="2" t="n">
        <f aca="false">D3035-C3035</f>
        <v>0</v>
      </c>
      <c r="K3035" s="2" t="n">
        <f aca="false">E3035-C3035</f>
        <v>0</v>
      </c>
      <c r="L3035" s="2" t="n">
        <f aca="false">G3035</f>
        <v>0</v>
      </c>
      <c r="M3035" s="2" t="n">
        <f aca="false">H3035</f>
        <v>0</v>
      </c>
      <c r="N3035" s="2" t="n">
        <f aca="false">I3035</f>
        <v>0</v>
      </c>
      <c r="O3035" s="2" t="n">
        <f aca="false">ABS(C3035-E3035)+ABS(C3035-D3035)</f>
        <v>0</v>
      </c>
      <c r="Q3035" s="50" t="n">
        <v>0</v>
      </c>
      <c r="R3035" s="50" t="n">
        <v>0</v>
      </c>
      <c r="S3035" s="51" t="n">
        <v>0</v>
      </c>
      <c r="T3035" s="51"/>
      <c r="U3035" s="51" t="n">
        <v>0</v>
      </c>
      <c r="V3035" s="2" t="n">
        <v>0</v>
      </c>
      <c r="W3035" s="2" t="n">
        <v>0</v>
      </c>
      <c r="X3035" s="2" t="str">
        <f aca="false">"Value "&amp;TEXT(D3035,$X$2992)&amp;" Increment "&amp;TEXT(J3035,$X$2992)</f>
        <v>Value 0 Increment 0</v>
      </c>
      <c r="Y3035" s="2" t="e">
        <f aca="false">AF3035</f>
        <v>#N/A</v>
      </c>
      <c r="Z3035" s="2" t="e">
        <f aca="false">IF(Y3035&lt;&gt;0,MATCH(Y3035,formats,0),1)</f>
        <v>#N/A</v>
      </c>
      <c r="AA3035" s="2" t="e">
        <f aca="false">CHOOSE($Z3035,TEXT(S3035,"###,###.00"),TEXT(S3035,"###,###"),TEXT(S3035,"##.00%"),TEXT(S3035,"##%"))</f>
        <v>#N/A</v>
      </c>
      <c r="AB3035" s="2" t="e">
        <f aca="false">CHOOSE($Z3035,TEXT(T3035,"###,###.00"),TEXT(T3035,"###,###"),TEXT(T3035,"##.00%"),TEXT(T3035,"##%"))</f>
        <v>#N/A</v>
      </c>
      <c r="AC3035" s="2" t="e">
        <f aca="false">CHOOSE($Z3035,TEXT(U3035,"###,###.00"),TEXT(U3035,"###,###"),TEXT(U3035,"##.00%"),TEXT(U3035,"##%"))</f>
        <v>#N/A</v>
      </c>
      <c r="AD3035" s="53" t="n">
        <f aca="false">V3035</f>
        <v>0</v>
      </c>
      <c r="AE3035" s="2" t="e">
        <f aca="false">MATCH(V3035,$I$3001:$I$3044,0)</f>
        <v>#N/A</v>
      </c>
      <c r="AF3035" s="2" t="e">
        <f aca="false">INDEX($I$15:$I$46,AE3035)</f>
        <v>#N/A</v>
      </c>
    </row>
    <row r="3036" customFormat="false" ht="12.75" hidden="false" customHeight="false" outlineLevel="0" collapsed="false">
      <c r="J3036" s="2" t="n">
        <f aca="false">D3036-C3036</f>
        <v>0</v>
      </c>
      <c r="K3036" s="2" t="n">
        <f aca="false">E3036-C3036</f>
        <v>0</v>
      </c>
      <c r="L3036" s="2" t="n">
        <f aca="false">G3036</f>
        <v>0</v>
      </c>
      <c r="M3036" s="2" t="n">
        <f aca="false">H3036</f>
        <v>0</v>
      </c>
      <c r="N3036" s="2" t="n">
        <f aca="false">I3036</f>
        <v>0</v>
      </c>
      <c r="O3036" s="2" t="n">
        <f aca="false">ABS(C3036-E3036)+ABS(C3036-D3036)</f>
        <v>0</v>
      </c>
      <c r="Q3036" s="50" t="n">
        <v>0</v>
      </c>
      <c r="R3036" s="50" t="n">
        <v>0</v>
      </c>
      <c r="S3036" s="51" t="n">
        <v>0</v>
      </c>
      <c r="T3036" s="51"/>
      <c r="U3036" s="51" t="n">
        <v>0</v>
      </c>
      <c r="V3036" s="2" t="n">
        <v>0</v>
      </c>
      <c r="W3036" s="2" t="n">
        <v>0</v>
      </c>
      <c r="X3036" s="2" t="str">
        <f aca="false">"Value "&amp;TEXT(D3036,$X$2992)&amp;" Increment "&amp;TEXT(J3036,$X$2992)</f>
        <v>Value 0 Increment 0</v>
      </c>
      <c r="Y3036" s="2" t="e">
        <f aca="false">AF3036</f>
        <v>#N/A</v>
      </c>
      <c r="Z3036" s="2" t="e">
        <f aca="false">IF(Y3036&lt;&gt;0,MATCH(Y3036,formats,0),1)</f>
        <v>#N/A</v>
      </c>
      <c r="AA3036" s="2" t="e">
        <f aca="false">CHOOSE($Z3036,TEXT(S3036,"###,###.00"),TEXT(S3036,"###,###"),TEXT(S3036,"##.00%"),TEXT(S3036,"##%"))</f>
        <v>#N/A</v>
      </c>
      <c r="AB3036" s="2" t="e">
        <f aca="false">CHOOSE($Z3036,TEXT(T3036,"###,###.00"),TEXT(T3036,"###,###"),TEXT(T3036,"##.00%"),TEXT(T3036,"##%"))</f>
        <v>#N/A</v>
      </c>
      <c r="AC3036" s="2" t="e">
        <f aca="false">CHOOSE($Z3036,TEXT(U3036,"###,###.00"),TEXT(U3036,"###,###"),TEXT(U3036,"##.00%"),TEXT(U3036,"##%"))</f>
        <v>#N/A</v>
      </c>
      <c r="AD3036" s="53" t="n">
        <f aca="false">V3036</f>
        <v>0</v>
      </c>
      <c r="AE3036" s="2" t="e">
        <f aca="false">MATCH(V3036,$I$3001:$I$3044,0)</f>
        <v>#N/A</v>
      </c>
      <c r="AF3036" s="2" t="e">
        <f aca="false">INDEX($I$15:$I$46,AE3036)</f>
        <v>#N/A</v>
      </c>
    </row>
    <row r="3037" customFormat="false" ht="12.75" hidden="false" customHeight="false" outlineLevel="0" collapsed="false">
      <c r="J3037" s="2" t="n">
        <f aca="false">D3037-C3037</f>
        <v>0</v>
      </c>
      <c r="K3037" s="2" t="n">
        <f aca="false">E3037-C3037</f>
        <v>0</v>
      </c>
      <c r="L3037" s="2" t="n">
        <f aca="false">G3037</f>
        <v>0</v>
      </c>
      <c r="M3037" s="2" t="n">
        <f aca="false">H3037</f>
        <v>0</v>
      </c>
      <c r="N3037" s="2" t="n">
        <f aca="false">I3037</f>
        <v>0</v>
      </c>
      <c r="O3037" s="2" t="n">
        <f aca="false">ABS(C3037-E3037)+ABS(C3037-D3037)</f>
        <v>0</v>
      </c>
      <c r="Q3037" s="50" t="n">
        <v>0</v>
      </c>
      <c r="R3037" s="50" t="n">
        <v>0</v>
      </c>
      <c r="S3037" s="51" t="n">
        <v>0</v>
      </c>
      <c r="T3037" s="51"/>
      <c r="U3037" s="51" t="n">
        <v>0</v>
      </c>
      <c r="V3037" s="2" t="n">
        <v>0</v>
      </c>
      <c r="W3037" s="2" t="n">
        <v>0</v>
      </c>
      <c r="X3037" s="2" t="str">
        <f aca="false">"Value "&amp;TEXT(D3037,$X$2992)&amp;" Increment "&amp;TEXT(J3037,$X$2992)</f>
        <v>Value 0 Increment 0</v>
      </c>
      <c r="Y3037" s="2" t="e">
        <f aca="false">AF3037</f>
        <v>#N/A</v>
      </c>
      <c r="Z3037" s="2" t="e">
        <f aca="false">IF(Y3037&lt;&gt;0,MATCH(Y3037,formats,0),1)</f>
        <v>#N/A</v>
      </c>
      <c r="AA3037" s="2" t="e">
        <f aca="false">CHOOSE($Z3037,TEXT(S3037,"###,###.00"),TEXT(S3037,"###,###"),TEXT(S3037,"##.00%"),TEXT(S3037,"##%"))</f>
        <v>#N/A</v>
      </c>
      <c r="AB3037" s="2" t="e">
        <f aca="false">CHOOSE($Z3037,TEXT(T3037,"###,###.00"),TEXT(T3037,"###,###"),TEXT(T3037,"##.00%"),TEXT(T3037,"##%"))</f>
        <v>#N/A</v>
      </c>
      <c r="AC3037" s="2" t="e">
        <f aca="false">CHOOSE($Z3037,TEXT(U3037,"###,###.00"),TEXT(U3037,"###,###"),TEXT(U3037,"##.00%"),TEXT(U3037,"##%"))</f>
        <v>#N/A</v>
      </c>
      <c r="AD3037" s="53" t="n">
        <f aca="false">V3037</f>
        <v>0</v>
      </c>
      <c r="AE3037" s="2" t="e">
        <f aca="false">MATCH(V3037,$I$3001:$I$3044,0)</f>
        <v>#N/A</v>
      </c>
      <c r="AF3037" s="2" t="e">
        <f aca="false">INDEX($I$15:$I$46,AE3037)</f>
        <v>#N/A</v>
      </c>
    </row>
    <row r="3038" customFormat="false" ht="12.75" hidden="false" customHeight="false" outlineLevel="0" collapsed="false">
      <c r="J3038" s="2" t="n">
        <f aca="false">D3038-C3038</f>
        <v>0</v>
      </c>
      <c r="K3038" s="2" t="n">
        <f aca="false">E3038-C3038</f>
        <v>0</v>
      </c>
      <c r="L3038" s="2" t="n">
        <f aca="false">G3038</f>
        <v>0</v>
      </c>
      <c r="M3038" s="2" t="n">
        <f aca="false">H3038</f>
        <v>0</v>
      </c>
      <c r="N3038" s="2" t="n">
        <f aca="false">I3038</f>
        <v>0</v>
      </c>
      <c r="O3038" s="2" t="n">
        <f aca="false">ABS(C3038-E3038)+ABS(C3038-D3038)</f>
        <v>0</v>
      </c>
      <c r="Q3038" s="50" t="n">
        <v>0</v>
      </c>
      <c r="R3038" s="50" t="n">
        <v>0</v>
      </c>
      <c r="S3038" s="51" t="n">
        <v>0</v>
      </c>
      <c r="T3038" s="51"/>
      <c r="U3038" s="51" t="n">
        <v>0</v>
      </c>
      <c r="V3038" s="2" t="n">
        <v>0</v>
      </c>
      <c r="W3038" s="2" t="n">
        <v>0</v>
      </c>
      <c r="X3038" s="2" t="str">
        <f aca="false">"Value "&amp;TEXT(D3038,$X$2992)&amp;" Increment "&amp;TEXT(J3038,$X$2992)</f>
        <v>Value 0 Increment 0</v>
      </c>
      <c r="Y3038" s="2" t="e">
        <f aca="false">AF3038</f>
        <v>#N/A</v>
      </c>
      <c r="Z3038" s="2" t="e">
        <f aca="false">IF(Y3038&lt;&gt;0,MATCH(Y3038,formats,0),1)</f>
        <v>#N/A</v>
      </c>
      <c r="AA3038" s="2" t="e">
        <f aca="false">CHOOSE($Z3038,TEXT(S3038,"###,###.00"),TEXT(S3038,"###,###"),TEXT(S3038,"##.00%"),TEXT(S3038,"##%"))</f>
        <v>#N/A</v>
      </c>
      <c r="AB3038" s="2" t="e">
        <f aca="false">CHOOSE($Z3038,TEXT(T3038,"###,###.00"),TEXT(T3038,"###,###"),TEXT(T3038,"##.00%"),TEXT(T3038,"##%"))</f>
        <v>#N/A</v>
      </c>
      <c r="AC3038" s="2" t="e">
        <f aca="false">CHOOSE($Z3038,TEXT(U3038,"###,###.00"),TEXT(U3038,"###,###"),TEXT(U3038,"##.00%"),TEXT(U3038,"##%"))</f>
        <v>#N/A</v>
      </c>
      <c r="AD3038" s="53" t="n">
        <f aca="false">V3038</f>
        <v>0</v>
      </c>
      <c r="AE3038" s="2" t="e">
        <f aca="false">MATCH(V3038,$I$3001:$I$3044,0)</f>
        <v>#N/A</v>
      </c>
      <c r="AF3038" s="2" t="e">
        <f aca="false">INDEX($I$15:$I$46,AE3038)</f>
        <v>#N/A</v>
      </c>
    </row>
    <row r="3039" customFormat="false" ht="12.75" hidden="false" customHeight="false" outlineLevel="0" collapsed="false">
      <c r="J3039" s="2" t="n">
        <f aca="false">D3039-C3039</f>
        <v>0</v>
      </c>
      <c r="K3039" s="2" t="n">
        <f aca="false">E3039-C3039</f>
        <v>0</v>
      </c>
      <c r="L3039" s="2" t="n">
        <f aca="false">G3039</f>
        <v>0</v>
      </c>
      <c r="M3039" s="2" t="n">
        <f aca="false">H3039</f>
        <v>0</v>
      </c>
      <c r="N3039" s="2" t="n">
        <f aca="false">I3039</f>
        <v>0</v>
      </c>
      <c r="O3039" s="2" t="n">
        <f aca="false">ABS(C3039-E3039)+ABS(C3039-D3039)</f>
        <v>0</v>
      </c>
      <c r="Q3039" s="50" t="n">
        <v>0</v>
      </c>
      <c r="R3039" s="50" t="n">
        <v>0</v>
      </c>
      <c r="S3039" s="51" t="n">
        <v>0</v>
      </c>
      <c r="T3039" s="51"/>
      <c r="U3039" s="51" t="n">
        <v>0</v>
      </c>
      <c r="V3039" s="2" t="n">
        <v>0</v>
      </c>
      <c r="W3039" s="2" t="n">
        <v>0</v>
      </c>
      <c r="X3039" s="2" t="str">
        <f aca="false">"Value "&amp;TEXT(D3039,$X$2992)&amp;" Increment "&amp;TEXT(J3039,$X$2992)</f>
        <v>Value 0 Increment 0</v>
      </c>
      <c r="Y3039" s="2" t="e">
        <f aca="false">AF3039</f>
        <v>#N/A</v>
      </c>
      <c r="Z3039" s="2" t="e">
        <f aca="false">IF(Y3039&lt;&gt;0,MATCH(Y3039,formats,0),1)</f>
        <v>#N/A</v>
      </c>
      <c r="AA3039" s="2" t="e">
        <f aca="false">CHOOSE($Z3039,TEXT(S3039,"###,###.00"),TEXT(S3039,"###,###"),TEXT(S3039,"##.00%"),TEXT(S3039,"##%"))</f>
        <v>#N/A</v>
      </c>
      <c r="AB3039" s="2" t="e">
        <f aca="false">CHOOSE($Z3039,TEXT(T3039,"###,###.00"),TEXT(T3039,"###,###"),TEXT(T3039,"##.00%"),TEXT(T3039,"##%"))</f>
        <v>#N/A</v>
      </c>
      <c r="AC3039" s="2" t="e">
        <f aca="false">CHOOSE($Z3039,TEXT(U3039,"###,###.00"),TEXT(U3039,"###,###"),TEXT(U3039,"##.00%"),TEXT(U3039,"##%"))</f>
        <v>#N/A</v>
      </c>
      <c r="AD3039" s="53" t="n">
        <f aca="false">V3039</f>
        <v>0</v>
      </c>
      <c r="AE3039" s="2" t="e">
        <f aca="false">MATCH(V3039,$I$3001:$I$3044,0)</f>
        <v>#N/A</v>
      </c>
      <c r="AF3039" s="2" t="e">
        <f aca="false">INDEX($I$15:$I$46,AE3039)</f>
        <v>#N/A</v>
      </c>
    </row>
    <row r="3040" customFormat="false" ht="12.75" hidden="false" customHeight="false" outlineLevel="0" collapsed="false">
      <c r="J3040" s="2" t="n">
        <f aca="false">D3040-C3040</f>
        <v>0</v>
      </c>
      <c r="K3040" s="2" t="n">
        <f aca="false">E3040-C3040</f>
        <v>0</v>
      </c>
      <c r="L3040" s="2" t="n">
        <f aca="false">G3040</f>
        <v>0</v>
      </c>
      <c r="M3040" s="2" t="n">
        <f aca="false">H3040</f>
        <v>0</v>
      </c>
      <c r="N3040" s="2" t="n">
        <f aca="false">I3040</f>
        <v>0</v>
      </c>
      <c r="O3040" s="2" t="n">
        <f aca="false">ABS(C3040-E3040)+ABS(C3040-D3040)</f>
        <v>0</v>
      </c>
      <c r="Q3040" s="50" t="n">
        <v>0</v>
      </c>
      <c r="R3040" s="50" t="n">
        <v>0</v>
      </c>
      <c r="S3040" s="51" t="n">
        <v>0</v>
      </c>
      <c r="T3040" s="51"/>
      <c r="U3040" s="51" t="n">
        <v>0</v>
      </c>
      <c r="V3040" s="2" t="n">
        <v>0</v>
      </c>
      <c r="W3040" s="2" t="n">
        <v>0</v>
      </c>
      <c r="X3040" s="2" t="str">
        <f aca="false">"Value "&amp;TEXT(D3040,$X$2992)&amp;" Increment "&amp;TEXT(J3040,$X$2992)</f>
        <v>Value 0 Increment 0</v>
      </c>
      <c r="Y3040" s="2" t="e">
        <f aca="false">AF3040</f>
        <v>#N/A</v>
      </c>
      <c r="Z3040" s="2" t="e">
        <f aca="false">IF(Y3040&lt;&gt;0,MATCH(Y3040,formats,0),1)</f>
        <v>#N/A</v>
      </c>
      <c r="AA3040" s="2" t="e">
        <f aca="false">CHOOSE($Z3040,TEXT(S3040,"###,###.00"),TEXT(S3040,"###,###"),TEXT(S3040,"##.00%"),TEXT(S3040,"##%"))</f>
        <v>#N/A</v>
      </c>
      <c r="AB3040" s="2" t="e">
        <f aca="false">CHOOSE($Z3040,TEXT(T3040,"###,###.00"),TEXT(T3040,"###,###"),TEXT(T3040,"##.00%"),TEXT(T3040,"##%"))</f>
        <v>#N/A</v>
      </c>
      <c r="AC3040" s="2" t="e">
        <f aca="false">CHOOSE($Z3040,TEXT(U3040,"###,###.00"),TEXT(U3040,"###,###"),TEXT(U3040,"##.00%"),TEXT(U3040,"##%"))</f>
        <v>#N/A</v>
      </c>
      <c r="AD3040" s="53" t="n">
        <f aca="false">V3040</f>
        <v>0</v>
      </c>
      <c r="AE3040" s="2" t="e">
        <f aca="false">MATCH(V3040,$I$3001:$I$3044,0)</f>
        <v>#N/A</v>
      </c>
      <c r="AF3040" s="2" t="e">
        <f aca="false">INDEX($I$15:$I$46,AE3040)</f>
        <v>#N/A</v>
      </c>
    </row>
    <row r="3041" customFormat="false" ht="12.75" hidden="false" customHeight="false" outlineLevel="0" collapsed="false">
      <c r="J3041" s="2" t="n">
        <f aca="false">D3041-C3041</f>
        <v>0</v>
      </c>
      <c r="K3041" s="2" t="n">
        <f aca="false">E3041-C3041</f>
        <v>0</v>
      </c>
      <c r="L3041" s="2" t="n">
        <f aca="false">G3041</f>
        <v>0</v>
      </c>
      <c r="M3041" s="2" t="n">
        <f aca="false">H3041</f>
        <v>0</v>
      </c>
      <c r="N3041" s="2" t="n">
        <f aca="false">I3041</f>
        <v>0</v>
      </c>
      <c r="O3041" s="2" t="n">
        <f aca="false">ABS(C3041-E3041)+ABS(C3041-D3041)</f>
        <v>0</v>
      </c>
      <c r="Q3041" s="50" t="n">
        <v>0</v>
      </c>
      <c r="R3041" s="50" t="n">
        <v>0</v>
      </c>
      <c r="S3041" s="51" t="n">
        <v>0</v>
      </c>
      <c r="T3041" s="51"/>
      <c r="U3041" s="51" t="n">
        <v>0</v>
      </c>
      <c r="V3041" s="2" t="n">
        <v>0</v>
      </c>
      <c r="W3041" s="2" t="n">
        <v>0</v>
      </c>
      <c r="X3041" s="2" t="str">
        <f aca="false">"Value "&amp;TEXT(D3041,$X$2992)&amp;" Increment "&amp;TEXT(J3041,$X$2992)</f>
        <v>Value 0 Increment 0</v>
      </c>
      <c r="Y3041" s="2" t="e">
        <f aca="false">AF3041</f>
        <v>#N/A</v>
      </c>
      <c r="Z3041" s="2" t="e">
        <f aca="false">IF(Y3041&lt;&gt;0,MATCH(Y3041,formats,0),1)</f>
        <v>#N/A</v>
      </c>
      <c r="AA3041" s="2" t="e">
        <f aca="false">CHOOSE($Z3041,TEXT(S3041,"###,###.00"),TEXT(S3041,"###,###"),TEXT(S3041,"##.00%"),TEXT(S3041,"##%"))</f>
        <v>#N/A</v>
      </c>
      <c r="AB3041" s="2" t="e">
        <f aca="false">CHOOSE($Z3041,TEXT(T3041,"###,###.00"),TEXT(T3041,"###,###"),TEXT(T3041,"##.00%"),TEXT(T3041,"##%"))</f>
        <v>#N/A</v>
      </c>
      <c r="AC3041" s="2" t="e">
        <f aca="false">CHOOSE($Z3041,TEXT(U3041,"###,###.00"),TEXT(U3041,"###,###"),TEXT(U3041,"##.00%"),TEXT(U3041,"##%"))</f>
        <v>#N/A</v>
      </c>
      <c r="AD3041" s="53" t="n">
        <f aca="false">V3041</f>
        <v>0</v>
      </c>
      <c r="AE3041" s="2" t="e">
        <f aca="false">MATCH(V3041,$I$3001:$I$3044,0)</f>
        <v>#N/A</v>
      </c>
      <c r="AF3041" s="2" t="e">
        <f aca="false">INDEX($I$15:$I$46,AE3041)</f>
        <v>#N/A</v>
      </c>
    </row>
    <row r="3042" customFormat="false" ht="12.75" hidden="false" customHeight="false" outlineLevel="0" collapsed="false">
      <c r="J3042" s="2" t="n">
        <f aca="false">D3042-C3042</f>
        <v>0</v>
      </c>
      <c r="K3042" s="2" t="n">
        <f aca="false">E3042-C3042</f>
        <v>0</v>
      </c>
      <c r="L3042" s="2" t="n">
        <f aca="false">G3042</f>
        <v>0</v>
      </c>
      <c r="M3042" s="2" t="n">
        <f aca="false">H3042</f>
        <v>0</v>
      </c>
      <c r="N3042" s="2" t="n">
        <f aca="false">I3042</f>
        <v>0</v>
      </c>
      <c r="O3042" s="2" t="n">
        <f aca="false">ABS(C3042-E3042)+ABS(C3042-D3042)</f>
        <v>0</v>
      </c>
      <c r="Q3042" s="50" t="n">
        <v>0</v>
      </c>
      <c r="R3042" s="50" t="n">
        <v>0</v>
      </c>
      <c r="S3042" s="51" t="n">
        <v>0</v>
      </c>
      <c r="T3042" s="51"/>
      <c r="U3042" s="51" t="n">
        <v>0</v>
      </c>
      <c r="V3042" s="2" t="n">
        <v>0</v>
      </c>
      <c r="W3042" s="2" t="n">
        <v>0</v>
      </c>
      <c r="X3042" s="2" t="str">
        <f aca="false">"Value "&amp;TEXT(D3042,$X$2992)&amp;" Increment "&amp;TEXT(J3042,$X$2992)</f>
        <v>Value 0 Increment 0</v>
      </c>
      <c r="Y3042" s="2" t="e">
        <f aca="false">AF3042</f>
        <v>#N/A</v>
      </c>
      <c r="Z3042" s="2" t="e">
        <f aca="false">IF(Y3042&lt;&gt;0,MATCH(Y3042,formats,0),1)</f>
        <v>#N/A</v>
      </c>
      <c r="AA3042" s="2" t="e">
        <f aca="false">CHOOSE($Z3042,TEXT(S3042,"###,###.00"),TEXT(S3042,"###,###"),TEXT(S3042,"##.00%"),TEXT(S3042,"##%"))</f>
        <v>#N/A</v>
      </c>
      <c r="AB3042" s="2" t="e">
        <f aca="false">CHOOSE($Z3042,TEXT(T3042,"###,###.00"),TEXT(T3042,"###,###"),TEXT(T3042,"##.00%"),TEXT(T3042,"##%"))</f>
        <v>#N/A</v>
      </c>
      <c r="AC3042" s="2" t="e">
        <f aca="false">CHOOSE($Z3042,TEXT(U3042,"###,###.00"),TEXT(U3042,"###,###"),TEXT(U3042,"##.00%"),TEXT(U3042,"##%"))</f>
        <v>#N/A</v>
      </c>
      <c r="AD3042" s="53" t="n">
        <f aca="false">V3042</f>
        <v>0</v>
      </c>
      <c r="AE3042" s="2" t="e">
        <f aca="false">MATCH(V3042,$I$3001:$I$3044,0)</f>
        <v>#N/A</v>
      </c>
      <c r="AF3042" s="2" t="e">
        <f aca="false">INDEX($I$15:$I$46,AE3042)</f>
        <v>#N/A</v>
      </c>
    </row>
    <row r="3043" customFormat="false" ht="12.75" hidden="false" customHeight="false" outlineLevel="0" collapsed="false">
      <c r="J3043" s="2" t="n">
        <f aca="false">D3043-C3043</f>
        <v>0</v>
      </c>
      <c r="K3043" s="2" t="n">
        <f aca="false">E3043-C3043</f>
        <v>0</v>
      </c>
      <c r="L3043" s="2" t="n">
        <f aca="false">G3043</f>
        <v>0</v>
      </c>
      <c r="M3043" s="2" t="n">
        <f aca="false">H3043</f>
        <v>0</v>
      </c>
      <c r="N3043" s="2" t="n">
        <f aca="false">I3043</f>
        <v>0</v>
      </c>
      <c r="O3043" s="2" t="n">
        <f aca="false">ABS(C3043-E3043)+ABS(C3043-D3043)</f>
        <v>0</v>
      </c>
      <c r="Q3043" s="50" t="n">
        <v>0</v>
      </c>
      <c r="R3043" s="50" t="n">
        <v>0</v>
      </c>
      <c r="S3043" s="51" t="n">
        <v>0</v>
      </c>
      <c r="T3043" s="51"/>
      <c r="U3043" s="51" t="n">
        <v>0</v>
      </c>
      <c r="V3043" s="2" t="n">
        <v>0</v>
      </c>
      <c r="W3043" s="2" t="n">
        <v>0</v>
      </c>
      <c r="X3043" s="2" t="str">
        <f aca="false">"Value "&amp;TEXT(D3043,$X$2992)&amp;" Increment "&amp;TEXT(J3043,$X$2992)</f>
        <v>Value 0 Increment 0</v>
      </c>
      <c r="Y3043" s="2" t="e">
        <f aca="false">AF3043</f>
        <v>#N/A</v>
      </c>
      <c r="Z3043" s="2" t="e">
        <f aca="false">IF(Y3043&lt;&gt;0,MATCH(Y3043,formats,0),1)</f>
        <v>#N/A</v>
      </c>
      <c r="AA3043" s="2" t="e">
        <f aca="false">CHOOSE($Z3043,TEXT(S3043,"###,###.00"),TEXT(S3043,"###,###"),TEXT(S3043,"##.00%"),TEXT(S3043,"##%"))</f>
        <v>#N/A</v>
      </c>
      <c r="AB3043" s="2" t="e">
        <f aca="false">CHOOSE($Z3043,TEXT(T3043,"###,###.00"),TEXT(T3043,"###,###"),TEXT(T3043,"##.00%"),TEXT(T3043,"##%"))</f>
        <v>#N/A</v>
      </c>
      <c r="AC3043" s="2" t="e">
        <f aca="false">CHOOSE($Z3043,TEXT(U3043,"###,###.00"),TEXT(U3043,"###,###"),TEXT(U3043,"##.00%"),TEXT(U3043,"##%"))</f>
        <v>#N/A</v>
      </c>
      <c r="AD3043" s="53" t="n">
        <f aca="false">V3043</f>
        <v>0</v>
      </c>
      <c r="AE3043" s="2" t="e">
        <f aca="false">MATCH(V3043,$I$3001:$I$3044,0)</f>
        <v>#N/A</v>
      </c>
      <c r="AF3043" s="2" t="e">
        <f aca="false">INDEX($I$15:$I$46,AE3043)</f>
        <v>#N/A</v>
      </c>
    </row>
    <row r="3044" customFormat="false" ht="12.75" hidden="false" customHeight="false" outlineLevel="0" collapsed="false">
      <c r="J3044" s="2" t="n">
        <f aca="false">D3044-C3044</f>
        <v>0</v>
      </c>
      <c r="K3044" s="2" t="n">
        <f aca="false">E3044-C3044</f>
        <v>0</v>
      </c>
      <c r="L3044" s="2" t="n">
        <f aca="false">G3044</f>
        <v>0</v>
      </c>
      <c r="M3044" s="2" t="n">
        <f aca="false">H3044</f>
        <v>0</v>
      </c>
      <c r="N3044" s="2" t="n">
        <f aca="false">I3044</f>
        <v>0</v>
      </c>
      <c r="O3044" s="2" t="n">
        <f aca="false">ABS(C3044-E3044)+ABS(C3044-D3044)</f>
        <v>0</v>
      </c>
      <c r="Q3044" s="50" t="n">
        <v>0</v>
      </c>
      <c r="R3044" s="50" t="n">
        <v>0</v>
      </c>
      <c r="S3044" s="51" t="n">
        <v>0</v>
      </c>
      <c r="T3044" s="51"/>
      <c r="U3044" s="51" t="n">
        <v>0</v>
      </c>
      <c r="V3044" s="2" t="n">
        <v>0</v>
      </c>
      <c r="W3044" s="2" t="n">
        <v>0</v>
      </c>
      <c r="X3044" s="2" t="str">
        <f aca="false">"Value "&amp;TEXT(D3044,$X$2992)&amp;" Increment "&amp;TEXT(J3044,$X$2992)</f>
        <v>Value 0 Increment 0</v>
      </c>
      <c r="Y3044" s="2" t="e">
        <f aca="false">AF3044</f>
        <v>#N/A</v>
      </c>
      <c r="Z3044" s="2" t="e">
        <f aca="false">IF(Y3044&lt;&gt;0,MATCH(Y3044,formats,0),1)</f>
        <v>#N/A</v>
      </c>
      <c r="AA3044" s="2" t="e">
        <f aca="false">CHOOSE($Z3044,TEXT(S3044,"###,###.00"),TEXT(S3044,"###,###"),TEXT(S3044,"##.00%"),TEXT(S3044,"##%"))</f>
        <v>#N/A</v>
      </c>
      <c r="AB3044" s="2" t="e">
        <f aca="false">CHOOSE($Z3044,TEXT(T3044,"###,###.00"),TEXT(T3044,"###,###"),TEXT(T3044,"##.00%"),TEXT(T3044,"##%"))</f>
        <v>#N/A</v>
      </c>
      <c r="AC3044" s="2" t="e">
        <f aca="false">CHOOSE($Z3044,TEXT(U3044,"###,###.00"),TEXT(U3044,"###,###"),TEXT(U3044,"##.00%"),TEXT(U3044,"##%"))</f>
        <v>#N/A</v>
      </c>
      <c r="AD3044" s="53" t="n">
        <f aca="false">V3044</f>
        <v>0</v>
      </c>
      <c r="AE3044" s="2" t="e">
        <f aca="false">MATCH(V3044,$I$3001:$I$3044,0)</f>
        <v>#N/A</v>
      </c>
      <c r="AF3044" s="2" t="e">
        <f aca="false">INDEX($I$15:$I$46,AE3044)</f>
        <v>#N/A</v>
      </c>
    </row>
    <row r="3045" customFormat="false" ht="12.75" hidden="false" customHeight="false" outlineLevel="0" collapsed="false">
      <c r="J3045" s="2" t="n">
        <f aca="false">D3045-C3045</f>
        <v>0</v>
      </c>
      <c r="K3045" s="2" t="n">
        <f aca="false">E3045-C3045</f>
        <v>0</v>
      </c>
      <c r="L3045" s="2" t="n">
        <f aca="false">G3045</f>
        <v>0</v>
      </c>
      <c r="M3045" s="2" t="n">
        <f aca="false">H3045</f>
        <v>0</v>
      </c>
      <c r="N3045" s="2" t="n">
        <f aca="false">I3045</f>
        <v>0</v>
      </c>
      <c r="O3045" s="2" t="n">
        <f aca="false">ABS(C3045-E3045)+ABS(C3045-D3045)</f>
        <v>0</v>
      </c>
      <c r="Q3045" s="50" t="n">
        <v>0</v>
      </c>
      <c r="R3045" s="50" t="n">
        <v>0</v>
      </c>
      <c r="S3045" s="51" t="n">
        <v>0</v>
      </c>
      <c r="T3045" s="51"/>
      <c r="U3045" s="51" t="n">
        <v>0</v>
      </c>
      <c r="V3045" s="2" t="n">
        <v>0</v>
      </c>
      <c r="W3045" s="2" t="n">
        <v>0</v>
      </c>
      <c r="X3045" s="2" t="str">
        <f aca="false">"Value "&amp;TEXT(D3045,$X$2992)&amp;" Increment "&amp;TEXT(J3045,$X$2992)</f>
        <v>Value 0 Increment 0</v>
      </c>
      <c r="Y3045" s="2" t="e">
        <f aca="false">AF3045</f>
        <v>#N/A</v>
      </c>
      <c r="Z3045" s="2" t="e">
        <f aca="false">IF(Y3045&lt;&gt;0,MATCH(Y3045,formats,0),1)</f>
        <v>#N/A</v>
      </c>
      <c r="AA3045" s="2" t="e">
        <f aca="false">CHOOSE($Z3045,TEXT(S3045,"###,###.00"),TEXT(S3045,"###,###"),TEXT(S3045,"##.00%"),TEXT(S3045,"##%"))</f>
        <v>#N/A</v>
      </c>
      <c r="AB3045" s="2" t="e">
        <f aca="false">CHOOSE($Z3045,TEXT(T3045,"###,###.00"),TEXT(T3045,"###,###"),TEXT(T3045,"##.00%"),TEXT(T3045,"##%"))</f>
        <v>#N/A</v>
      </c>
      <c r="AC3045" s="2" t="e">
        <f aca="false">CHOOSE($Z3045,TEXT(U3045,"###,###.00"),TEXT(U3045,"###,###"),TEXT(U3045,"##.00%"),TEXT(U3045,"##%"))</f>
        <v>#N/A</v>
      </c>
      <c r="AD3045" s="53" t="n">
        <f aca="false">V3045</f>
        <v>0</v>
      </c>
      <c r="AE3045" s="2" t="e">
        <f aca="false">MATCH(V3045,$I$3001:$I$3044,0)</f>
        <v>#N/A</v>
      </c>
      <c r="AF3045" s="2" t="e">
        <f aca="false">INDEX($I$15:$I$46,AE3045)</f>
        <v>#N/A</v>
      </c>
    </row>
    <row r="3046" customFormat="false" ht="12.75" hidden="false" customHeight="false" outlineLevel="0" collapsed="false">
      <c r="J3046" s="2" t="n">
        <f aca="false">D3046-C3046</f>
        <v>0</v>
      </c>
      <c r="K3046" s="2" t="n">
        <f aca="false">E3046-C3046</f>
        <v>0</v>
      </c>
      <c r="L3046" s="2" t="n">
        <f aca="false">G3046</f>
        <v>0</v>
      </c>
      <c r="M3046" s="2" t="n">
        <f aca="false">H3046</f>
        <v>0</v>
      </c>
      <c r="N3046" s="2" t="n">
        <f aca="false">I3046</f>
        <v>0</v>
      </c>
      <c r="O3046" s="2" t="n">
        <f aca="false">ABS(C3046-E3046)+ABS(C3046-D3046)</f>
        <v>0</v>
      </c>
      <c r="Q3046" s="50" t="n">
        <v>0</v>
      </c>
      <c r="R3046" s="50" t="n">
        <v>0</v>
      </c>
      <c r="S3046" s="51" t="n">
        <v>0</v>
      </c>
      <c r="T3046" s="51"/>
      <c r="U3046" s="51" t="n">
        <v>0</v>
      </c>
      <c r="V3046" s="2" t="n">
        <v>0</v>
      </c>
      <c r="W3046" s="2" t="n">
        <v>0</v>
      </c>
      <c r="X3046" s="2" t="str">
        <f aca="false">"Value "&amp;TEXT(D3046,$X$2992)&amp;" Increment "&amp;TEXT(J3046,$X$2992)</f>
        <v>Value 0 Increment 0</v>
      </c>
      <c r="Y3046" s="2" t="e">
        <f aca="false">AF3046</f>
        <v>#N/A</v>
      </c>
      <c r="Z3046" s="2" t="e">
        <f aca="false">IF(Y3046&lt;&gt;0,MATCH(Y3046,formats,0),1)</f>
        <v>#N/A</v>
      </c>
      <c r="AA3046" s="2" t="e">
        <f aca="false">CHOOSE($Z3046,TEXT(S3046,"###,###.00"),TEXT(S3046,"###,###"),TEXT(S3046,"##.00%"),TEXT(S3046,"##%"))</f>
        <v>#N/A</v>
      </c>
      <c r="AB3046" s="2" t="e">
        <f aca="false">CHOOSE($Z3046,TEXT(T3046,"###,###.00"),TEXT(T3046,"###,###"),TEXT(T3046,"##.00%"),TEXT(T3046,"##%"))</f>
        <v>#N/A</v>
      </c>
      <c r="AC3046" s="2" t="e">
        <f aca="false">CHOOSE($Z3046,TEXT(U3046,"###,###.00"),TEXT(U3046,"###,###"),TEXT(U3046,"##.00%"),TEXT(U3046,"##%"))</f>
        <v>#N/A</v>
      </c>
      <c r="AD3046" s="53" t="n">
        <f aca="false">V3046</f>
        <v>0</v>
      </c>
      <c r="AE3046" s="2" t="e">
        <f aca="false">MATCH(V3046,$I$3001:$I$3044,0)</f>
        <v>#N/A</v>
      </c>
      <c r="AF3046" s="2" t="e">
        <f aca="false">INDEX($I$15:$I$46,AE3046)</f>
        <v>#N/A</v>
      </c>
    </row>
    <row r="3047" customFormat="false" ht="12.75" hidden="false" customHeight="false" outlineLevel="0" collapsed="false">
      <c r="J3047" s="2" t="n">
        <f aca="false">D3047-C3047</f>
        <v>0</v>
      </c>
      <c r="K3047" s="2" t="n">
        <f aca="false">E3047-C3047</f>
        <v>0</v>
      </c>
      <c r="L3047" s="2" t="n">
        <f aca="false">G3047</f>
        <v>0</v>
      </c>
      <c r="M3047" s="2" t="n">
        <f aca="false">H3047</f>
        <v>0</v>
      </c>
      <c r="N3047" s="2" t="n">
        <f aca="false">I3047</f>
        <v>0</v>
      </c>
      <c r="O3047" s="2" t="n">
        <f aca="false">ABS(C3047-E3047)+ABS(C3047-D3047)</f>
        <v>0</v>
      </c>
      <c r="Q3047" s="50" t="n">
        <v>0</v>
      </c>
      <c r="R3047" s="50" t="n">
        <v>0</v>
      </c>
      <c r="S3047" s="51" t="n">
        <v>0</v>
      </c>
      <c r="T3047" s="51"/>
      <c r="U3047" s="51" t="n">
        <v>0</v>
      </c>
      <c r="V3047" s="2" t="n">
        <v>0</v>
      </c>
      <c r="W3047" s="2" t="n">
        <v>0</v>
      </c>
      <c r="X3047" s="2" t="str">
        <f aca="false">"Value "&amp;TEXT(D3047,$X$2992)&amp;" Increment "&amp;TEXT(J3047,$X$2992)</f>
        <v>Value 0 Increment 0</v>
      </c>
      <c r="Y3047" s="2" t="e">
        <f aca="false">AF3047</f>
        <v>#N/A</v>
      </c>
      <c r="Z3047" s="2" t="e">
        <f aca="false">IF(Y3047&lt;&gt;0,MATCH(Y3047,formats,0),1)</f>
        <v>#N/A</v>
      </c>
      <c r="AA3047" s="2" t="e">
        <f aca="false">CHOOSE($Z3047,TEXT(S3047,"###,###.00"),TEXT(S3047,"###,###"),TEXT(S3047,"##.00%"),TEXT(S3047,"##%"))</f>
        <v>#N/A</v>
      </c>
      <c r="AB3047" s="2" t="e">
        <f aca="false">CHOOSE($Z3047,TEXT(T3047,"###,###.00"),TEXT(T3047,"###,###"),TEXT(T3047,"##.00%"),TEXT(T3047,"##%"))</f>
        <v>#N/A</v>
      </c>
      <c r="AC3047" s="2" t="e">
        <f aca="false">CHOOSE($Z3047,TEXT(U3047,"###,###.00"),TEXT(U3047,"###,###"),TEXT(U3047,"##.00%"),TEXT(U3047,"##%"))</f>
        <v>#N/A</v>
      </c>
      <c r="AD3047" s="53" t="n">
        <f aca="false">V3047</f>
        <v>0</v>
      </c>
      <c r="AE3047" s="2" t="e">
        <f aca="false">MATCH(V3047,$I$3001:$I$3044,0)</f>
        <v>#N/A</v>
      </c>
      <c r="AF3047" s="2" t="e">
        <f aca="false">INDEX($I$15:$I$46,AE3047)</f>
        <v>#N/A</v>
      </c>
    </row>
    <row r="3048" customFormat="false" ht="12.75" hidden="false" customHeight="false" outlineLevel="0" collapsed="false">
      <c r="J3048" s="2" t="n">
        <f aca="false">D3048-C3048</f>
        <v>0</v>
      </c>
      <c r="K3048" s="2" t="n">
        <f aca="false">E3048-C3048</f>
        <v>0</v>
      </c>
      <c r="L3048" s="2" t="n">
        <f aca="false">G3048</f>
        <v>0</v>
      </c>
      <c r="M3048" s="2" t="n">
        <f aca="false">H3048</f>
        <v>0</v>
      </c>
      <c r="N3048" s="2" t="n">
        <f aca="false">I3048</f>
        <v>0</v>
      </c>
      <c r="O3048" s="2" t="n">
        <f aca="false">ABS(C3048-E3048)+ABS(C3048-D3048)</f>
        <v>0</v>
      </c>
      <c r="Q3048" s="50" t="n">
        <v>0</v>
      </c>
      <c r="R3048" s="50" t="n">
        <v>0</v>
      </c>
      <c r="S3048" s="51" t="n">
        <v>0</v>
      </c>
      <c r="T3048" s="51"/>
      <c r="U3048" s="51" t="n">
        <v>0</v>
      </c>
      <c r="V3048" s="2" t="n">
        <v>0</v>
      </c>
      <c r="W3048" s="2" t="n">
        <v>0</v>
      </c>
      <c r="X3048" s="2" t="str">
        <f aca="false">"Value "&amp;TEXT(D3048,$X$2992)&amp;" Increment "&amp;TEXT(J3048,$X$2992)</f>
        <v>Value 0 Increment 0</v>
      </c>
      <c r="Y3048" s="2" t="e">
        <f aca="false">AF3048</f>
        <v>#N/A</v>
      </c>
      <c r="Z3048" s="2" t="e">
        <f aca="false">IF(Y3048&lt;&gt;0,MATCH(Y3048,formats,0),1)</f>
        <v>#N/A</v>
      </c>
      <c r="AA3048" s="2" t="e">
        <f aca="false">CHOOSE($Z3048,TEXT(S3048,"###,###.00"),TEXT(S3048,"###,###"),TEXT(S3048,"##.00%"),TEXT(S3048,"##%"))</f>
        <v>#N/A</v>
      </c>
      <c r="AB3048" s="2" t="e">
        <f aca="false">CHOOSE($Z3048,TEXT(T3048,"###,###.00"),TEXT(T3048,"###,###"),TEXT(T3048,"##.00%"),TEXT(T3048,"##%"))</f>
        <v>#N/A</v>
      </c>
      <c r="AC3048" s="2" t="e">
        <f aca="false">CHOOSE($Z3048,TEXT(U3048,"###,###.00"),TEXT(U3048,"###,###"),TEXT(U3048,"##.00%"),TEXT(U3048,"##%"))</f>
        <v>#N/A</v>
      </c>
      <c r="AD3048" s="53" t="n">
        <f aca="false">V3048</f>
        <v>0</v>
      </c>
      <c r="AE3048" s="2" t="e">
        <f aca="false">MATCH(V3048,$I$3001:$I$3044,0)</f>
        <v>#N/A</v>
      </c>
      <c r="AF3048" s="2" t="e">
        <f aca="false">INDEX($I$15:$I$46,AE3048)</f>
        <v>#N/A</v>
      </c>
    </row>
    <row r="3049" customFormat="false" ht="12.75" hidden="false" customHeight="false" outlineLevel="0" collapsed="false">
      <c r="J3049" s="2" t="n">
        <f aca="false">D3049-C3049</f>
        <v>0</v>
      </c>
      <c r="K3049" s="2" t="n">
        <f aca="false">E3049-C3049</f>
        <v>0</v>
      </c>
      <c r="L3049" s="2" t="n">
        <f aca="false">G3049</f>
        <v>0</v>
      </c>
      <c r="M3049" s="2" t="n">
        <f aca="false">H3049</f>
        <v>0</v>
      </c>
      <c r="N3049" s="2" t="n">
        <f aca="false">I3049</f>
        <v>0</v>
      </c>
      <c r="O3049" s="2" t="n">
        <f aca="false">ABS(C3049-E3049)+ABS(C3049-D3049)</f>
        <v>0</v>
      </c>
      <c r="Q3049" s="50" t="n">
        <v>0</v>
      </c>
      <c r="R3049" s="50" t="n">
        <v>0</v>
      </c>
      <c r="S3049" s="51" t="n">
        <v>0</v>
      </c>
      <c r="T3049" s="51"/>
      <c r="U3049" s="51" t="n">
        <v>0</v>
      </c>
      <c r="V3049" s="2" t="n">
        <v>0</v>
      </c>
      <c r="W3049" s="2" t="n">
        <v>0</v>
      </c>
      <c r="X3049" s="2" t="str">
        <f aca="false">"Value "&amp;TEXT(D3049,$X$2992)&amp;" Increment "&amp;TEXT(J3049,$X$2992)</f>
        <v>Value 0 Increment 0</v>
      </c>
      <c r="Y3049" s="2" t="e">
        <f aca="false">AF3049</f>
        <v>#N/A</v>
      </c>
      <c r="Z3049" s="2" t="e">
        <f aca="false">IF(Y3049&lt;&gt;0,MATCH(Y3049,formats,0),1)</f>
        <v>#N/A</v>
      </c>
      <c r="AA3049" s="2" t="e">
        <f aca="false">CHOOSE($Z3049,TEXT(S3049,"###,###.00"),TEXT(S3049,"###,###"),TEXT(S3049,"##.00%"),TEXT(S3049,"##%"))</f>
        <v>#N/A</v>
      </c>
      <c r="AB3049" s="2" t="e">
        <f aca="false">CHOOSE($Z3049,TEXT(T3049,"###,###.00"),TEXT(T3049,"###,###"),TEXT(T3049,"##.00%"),TEXT(T3049,"##%"))</f>
        <v>#N/A</v>
      </c>
      <c r="AC3049" s="2" t="e">
        <f aca="false">CHOOSE($Z3049,TEXT(U3049,"###,###.00"),TEXT(U3049,"###,###"),TEXT(U3049,"##.00%"),TEXT(U3049,"##%"))</f>
        <v>#N/A</v>
      </c>
      <c r="AD3049" s="53" t="n">
        <f aca="false">V3049</f>
        <v>0</v>
      </c>
      <c r="AE3049" s="2" t="e">
        <f aca="false">MATCH(V3049,$I$3001:$I$3044,0)</f>
        <v>#N/A</v>
      </c>
      <c r="AF3049" s="2" t="e">
        <f aca="false">INDEX($I$15:$I$46,AE3049)</f>
        <v>#N/A</v>
      </c>
    </row>
    <row r="3050" customFormat="false" ht="12.75" hidden="false" customHeight="false" outlineLevel="0" collapsed="false">
      <c r="J3050" s="2" t="n">
        <f aca="false">D3050-C3050</f>
        <v>0</v>
      </c>
      <c r="K3050" s="2" t="n">
        <f aca="false">E3050-C3050</f>
        <v>0</v>
      </c>
      <c r="L3050" s="2" t="n">
        <f aca="false">G3050</f>
        <v>0</v>
      </c>
      <c r="M3050" s="2" t="n">
        <f aca="false">H3050</f>
        <v>0</v>
      </c>
      <c r="N3050" s="2" t="n">
        <f aca="false">I3050</f>
        <v>0</v>
      </c>
      <c r="O3050" s="2" t="n">
        <f aca="false">ABS(C3050-E3050)+ABS(C3050-D3050)</f>
        <v>0</v>
      </c>
      <c r="Q3050" s="50" t="n">
        <v>0</v>
      </c>
      <c r="R3050" s="50" t="n">
        <v>0</v>
      </c>
      <c r="S3050" s="51" t="n">
        <v>0</v>
      </c>
      <c r="T3050" s="51"/>
      <c r="U3050" s="51" t="n">
        <v>0</v>
      </c>
      <c r="V3050" s="2" t="n">
        <v>0</v>
      </c>
      <c r="W3050" s="2" t="n">
        <v>0</v>
      </c>
      <c r="X3050" s="2" t="str">
        <f aca="false">"Value "&amp;TEXT(D3050,$X$2992)&amp;" Increment "&amp;TEXT(J3050,$X$2992)</f>
        <v>Value 0 Increment 0</v>
      </c>
      <c r="Y3050" s="2" t="e">
        <f aca="false">AF3050</f>
        <v>#N/A</v>
      </c>
      <c r="Z3050" s="2" t="e">
        <f aca="false">IF(Y3050&lt;&gt;0,MATCH(Y3050,formats,0),1)</f>
        <v>#N/A</v>
      </c>
      <c r="AA3050" s="2" t="e">
        <f aca="false">CHOOSE($Z3050,TEXT(S3050,"###,###.00"),TEXT(S3050,"###,###"),TEXT(S3050,"##.00%"),TEXT(S3050,"##%"))</f>
        <v>#N/A</v>
      </c>
      <c r="AB3050" s="2" t="e">
        <f aca="false">CHOOSE($Z3050,TEXT(T3050,"###,###.00"),TEXT(T3050,"###,###"),TEXT(T3050,"##.00%"),TEXT(T3050,"##%"))</f>
        <v>#N/A</v>
      </c>
      <c r="AC3050" s="2" t="e">
        <f aca="false">CHOOSE($Z3050,TEXT(U3050,"###,###.00"),TEXT(U3050,"###,###"),TEXT(U3050,"##.00%"),TEXT(U3050,"##%"))</f>
        <v>#N/A</v>
      </c>
      <c r="AD3050" s="53" t="n">
        <f aca="false">V3050</f>
        <v>0</v>
      </c>
      <c r="AE3050" s="2" t="e">
        <f aca="false">MATCH(V3050,$I$3001:$I$3044,0)</f>
        <v>#N/A</v>
      </c>
      <c r="AF3050" s="2" t="e">
        <f aca="false">INDEX($I$15:$I$46,AE3050)</f>
        <v>#N/A</v>
      </c>
    </row>
    <row r="3051" customFormat="false" ht="12.75" hidden="false" customHeight="false" outlineLevel="0" collapsed="false">
      <c r="J3051" s="2" t="n">
        <f aca="false">D3051-C3051</f>
        <v>0</v>
      </c>
      <c r="K3051" s="2" t="n">
        <f aca="false">E3051-C3051</f>
        <v>0</v>
      </c>
      <c r="L3051" s="2" t="n">
        <f aca="false">G3051</f>
        <v>0</v>
      </c>
      <c r="M3051" s="2" t="n">
        <f aca="false">H3051</f>
        <v>0</v>
      </c>
      <c r="N3051" s="2" t="n">
        <f aca="false">I3051</f>
        <v>0</v>
      </c>
      <c r="O3051" s="2" t="n">
        <f aca="false">ABS(C3051-E3051)+ABS(C3051-D3051)</f>
        <v>0</v>
      </c>
      <c r="Q3051" s="50" t="n">
        <v>0</v>
      </c>
      <c r="R3051" s="50" t="n">
        <v>0</v>
      </c>
      <c r="S3051" s="51" t="n">
        <v>0</v>
      </c>
      <c r="T3051" s="51"/>
      <c r="U3051" s="51" t="n">
        <v>0</v>
      </c>
      <c r="V3051" s="2" t="n">
        <v>0</v>
      </c>
      <c r="W3051" s="2" t="n">
        <v>0</v>
      </c>
      <c r="X3051" s="2" t="str">
        <f aca="false">"Value "&amp;TEXT(D3051,$X$2992)&amp;" Increment "&amp;TEXT(J3051,$X$2992)</f>
        <v>Value 0 Increment 0</v>
      </c>
      <c r="Y3051" s="2" t="e">
        <f aca="false">AF3051</f>
        <v>#N/A</v>
      </c>
      <c r="Z3051" s="2" t="e">
        <f aca="false">IF(Y3051&lt;&gt;0,MATCH(Y3051,formats,0),1)</f>
        <v>#N/A</v>
      </c>
      <c r="AA3051" s="2" t="e">
        <f aca="false">CHOOSE($Z3051,TEXT(S3051,"###,###.00"),TEXT(S3051,"###,###"),TEXT(S3051,"##.00%"),TEXT(S3051,"##%"))</f>
        <v>#N/A</v>
      </c>
      <c r="AB3051" s="2" t="e">
        <f aca="false">CHOOSE($Z3051,TEXT(T3051,"###,###.00"),TEXT(T3051,"###,###"),TEXT(T3051,"##.00%"),TEXT(T3051,"##%"))</f>
        <v>#N/A</v>
      </c>
      <c r="AC3051" s="2" t="e">
        <f aca="false">CHOOSE($Z3051,TEXT(U3051,"###,###.00"),TEXT(U3051,"###,###"),TEXT(U3051,"##.00%"),TEXT(U3051,"##%"))</f>
        <v>#N/A</v>
      </c>
      <c r="AD3051" s="53" t="n">
        <f aca="false">V3051</f>
        <v>0</v>
      </c>
      <c r="AE3051" s="2" t="e">
        <f aca="false">MATCH(V3051,$I$3001:$I$3044,0)</f>
        <v>#N/A</v>
      </c>
      <c r="AF3051" s="2" t="e">
        <f aca="false">INDEX($I$15:$I$46,AE3051)</f>
        <v>#N/A</v>
      </c>
    </row>
    <row r="3052" customFormat="false" ht="12.75" hidden="false" customHeight="false" outlineLevel="0" collapsed="false">
      <c r="J3052" s="2" t="n">
        <f aca="false">D3052-C3052</f>
        <v>0</v>
      </c>
      <c r="K3052" s="2" t="n">
        <f aca="false">E3052-C3052</f>
        <v>0</v>
      </c>
      <c r="L3052" s="2" t="n">
        <f aca="false">G3052</f>
        <v>0</v>
      </c>
      <c r="M3052" s="2" t="n">
        <f aca="false">H3052</f>
        <v>0</v>
      </c>
      <c r="N3052" s="2" t="n">
        <f aca="false">I3052</f>
        <v>0</v>
      </c>
      <c r="O3052" s="2" t="n">
        <f aca="false">ABS(C3052-E3052)+ABS(C3052-D3052)</f>
        <v>0</v>
      </c>
      <c r="Q3052" s="50" t="n">
        <v>0</v>
      </c>
      <c r="R3052" s="50" t="n">
        <v>0</v>
      </c>
      <c r="S3052" s="51" t="n">
        <v>0</v>
      </c>
      <c r="T3052" s="51"/>
      <c r="U3052" s="51" t="n">
        <v>0</v>
      </c>
      <c r="V3052" s="2" t="n">
        <v>0</v>
      </c>
      <c r="W3052" s="2" t="n">
        <v>0</v>
      </c>
      <c r="X3052" s="2" t="str">
        <f aca="false">"Value "&amp;TEXT(D3052,$X$2992)&amp;" Increment "&amp;TEXT(J3052,$X$2992)</f>
        <v>Value 0 Increment 0</v>
      </c>
      <c r="Y3052" s="2" t="e">
        <f aca="false">AF3052</f>
        <v>#N/A</v>
      </c>
      <c r="Z3052" s="2" t="e">
        <f aca="false">IF(Y3052&lt;&gt;0,MATCH(Y3052,formats,0),1)</f>
        <v>#N/A</v>
      </c>
      <c r="AA3052" s="2" t="e">
        <f aca="false">CHOOSE($Z3052,TEXT(S3052,"###,###.00"),TEXT(S3052,"###,###"),TEXT(S3052,"##.00%"),TEXT(S3052,"##%"))</f>
        <v>#N/A</v>
      </c>
      <c r="AB3052" s="2" t="e">
        <f aca="false">CHOOSE($Z3052,TEXT(T3052,"###,###.00"),TEXT(T3052,"###,###"),TEXT(T3052,"##.00%"),TEXT(T3052,"##%"))</f>
        <v>#N/A</v>
      </c>
      <c r="AC3052" s="2" t="e">
        <f aca="false">CHOOSE($Z3052,TEXT(U3052,"###,###.00"),TEXT(U3052,"###,###"),TEXT(U3052,"##.00%"),TEXT(U3052,"##%"))</f>
        <v>#N/A</v>
      </c>
      <c r="AD3052" s="53" t="n">
        <f aca="false">V3052</f>
        <v>0</v>
      </c>
      <c r="AE3052" s="2" t="e">
        <f aca="false">MATCH(V3052,$I$3001:$I$3044,0)</f>
        <v>#N/A</v>
      </c>
      <c r="AF3052" s="2" t="e">
        <f aca="false">INDEX($I$15:$I$46,AE3052)</f>
        <v>#N/A</v>
      </c>
    </row>
    <row r="3053" customFormat="false" ht="12.75" hidden="false" customHeight="false" outlineLevel="0" collapsed="false">
      <c r="J3053" s="2" t="n">
        <f aca="false">D3053-C3053</f>
        <v>0</v>
      </c>
      <c r="K3053" s="2" t="n">
        <f aca="false">E3053-C3053</f>
        <v>0</v>
      </c>
      <c r="L3053" s="2" t="n">
        <f aca="false">G3053</f>
        <v>0</v>
      </c>
      <c r="M3053" s="2" t="n">
        <f aca="false">H3053</f>
        <v>0</v>
      </c>
      <c r="N3053" s="2" t="n">
        <f aca="false">I3053</f>
        <v>0</v>
      </c>
      <c r="O3053" s="2" t="n">
        <f aca="false">ABS(C3053-E3053)+ABS(C3053-D3053)</f>
        <v>0</v>
      </c>
      <c r="Q3053" s="50" t="n">
        <v>0</v>
      </c>
      <c r="R3053" s="50" t="n">
        <v>0</v>
      </c>
      <c r="S3053" s="51" t="n">
        <v>0</v>
      </c>
      <c r="T3053" s="51"/>
      <c r="U3053" s="51" t="n">
        <v>0</v>
      </c>
      <c r="V3053" s="2" t="n">
        <v>0</v>
      </c>
      <c r="W3053" s="2" t="n">
        <v>0</v>
      </c>
      <c r="X3053" s="2" t="str">
        <f aca="false">"Value "&amp;TEXT(D3053,$X$2992)&amp;" Increment "&amp;TEXT(J3053,$X$2992)</f>
        <v>Value 0 Increment 0</v>
      </c>
      <c r="Y3053" s="2" t="e">
        <f aca="false">AF3053</f>
        <v>#N/A</v>
      </c>
      <c r="Z3053" s="2" t="e">
        <f aca="false">IF(Y3053&lt;&gt;0,MATCH(Y3053,formats,0),1)</f>
        <v>#N/A</v>
      </c>
      <c r="AA3053" s="2" t="e">
        <f aca="false">CHOOSE($Z3053,TEXT(S3053,"###,###.00"),TEXT(S3053,"###,###"),TEXT(S3053,"##.00%"),TEXT(S3053,"##%"))</f>
        <v>#N/A</v>
      </c>
      <c r="AB3053" s="2" t="e">
        <f aca="false">CHOOSE($Z3053,TEXT(T3053,"###,###.00"),TEXT(T3053,"###,###"),TEXT(T3053,"##.00%"),TEXT(T3053,"##%"))</f>
        <v>#N/A</v>
      </c>
      <c r="AC3053" s="2" t="e">
        <f aca="false">CHOOSE($Z3053,TEXT(U3053,"###,###.00"),TEXT(U3053,"###,###"),TEXT(U3053,"##.00%"),TEXT(U3053,"##%"))</f>
        <v>#N/A</v>
      </c>
      <c r="AD3053" s="53" t="n">
        <f aca="false">V3053</f>
        <v>0</v>
      </c>
      <c r="AE3053" s="2" t="e">
        <f aca="false">MATCH(V3053,$I$3001:$I$3044,0)</f>
        <v>#N/A</v>
      </c>
      <c r="AF3053" s="2" t="e">
        <f aca="false">INDEX($I$15:$I$46,AE3053)</f>
        <v>#N/A</v>
      </c>
    </row>
    <row r="3054" customFormat="false" ht="12.75" hidden="false" customHeight="false" outlineLevel="0" collapsed="false">
      <c r="J3054" s="2" t="n">
        <f aca="false">D3054-C3054</f>
        <v>0</v>
      </c>
      <c r="K3054" s="2" t="n">
        <f aca="false">E3054-C3054</f>
        <v>0</v>
      </c>
      <c r="L3054" s="2" t="n">
        <f aca="false">G3054</f>
        <v>0</v>
      </c>
      <c r="M3054" s="2" t="n">
        <f aca="false">H3054</f>
        <v>0</v>
      </c>
      <c r="N3054" s="2" t="n">
        <f aca="false">I3054</f>
        <v>0</v>
      </c>
      <c r="O3054" s="2" t="n">
        <f aca="false">ABS(C3054-E3054)+ABS(C3054-D3054)</f>
        <v>0</v>
      </c>
      <c r="Q3054" s="50" t="n">
        <v>0</v>
      </c>
      <c r="R3054" s="50" t="n">
        <v>0</v>
      </c>
      <c r="S3054" s="51" t="n">
        <v>0</v>
      </c>
      <c r="T3054" s="51"/>
      <c r="U3054" s="51" t="n">
        <v>0</v>
      </c>
      <c r="V3054" s="2" t="n">
        <v>0</v>
      </c>
      <c r="W3054" s="2" t="n">
        <v>0</v>
      </c>
      <c r="X3054" s="2" t="str">
        <f aca="false">"Value "&amp;TEXT(D3054,$X$2992)&amp;" Increment "&amp;TEXT(J3054,$X$2992)</f>
        <v>Value 0 Increment 0</v>
      </c>
      <c r="Y3054" s="2" t="e">
        <f aca="false">AF3054</f>
        <v>#N/A</v>
      </c>
      <c r="Z3054" s="2" t="e">
        <f aca="false">IF(Y3054&lt;&gt;0,MATCH(Y3054,formats,0),1)</f>
        <v>#N/A</v>
      </c>
      <c r="AA3054" s="2" t="e">
        <f aca="false">CHOOSE($Z3054,TEXT(S3054,"###,###.00"),TEXT(S3054,"###,###"),TEXT(S3054,"##.00%"),TEXT(S3054,"##%"))</f>
        <v>#N/A</v>
      </c>
      <c r="AB3054" s="2" t="e">
        <f aca="false">CHOOSE($Z3054,TEXT(T3054,"###,###.00"),TEXT(T3054,"###,###"),TEXT(T3054,"##.00%"),TEXT(T3054,"##%"))</f>
        <v>#N/A</v>
      </c>
      <c r="AC3054" s="2" t="e">
        <f aca="false">CHOOSE($Z3054,TEXT(U3054,"###,###.00"),TEXT(U3054,"###,###"),TEXT(U3054,"##.00%"),TEXT(U3054,"##%"))</f>
        <v>#N/A</v>
      </c>
      <c r="AD3054" s="53" t="n">
        <f aca="false">V3054</f>
        <v>0</v>
      </c>
      <c r="AE3054" s="2" t="e">
        <f aca="false">MATCH(V3054,$I$3001:$I$3044,0)</f>
        <v>#N/A</v>
      </c>
      <c r="AF3054" s="2" t="e">
        <f aca="false">INDEX($I$15:$I$46,AE3054)</f>
        <v>#N/A</v>
      </c>
    </row>
    <row r="3055" customFormat="false" ht="12.75" hidden="false" customHeight="false" outlineLevel="0" collapsed="false">
      <c r="J3055" s="2" t="n">
        <f aca="false">D3055-C3055</f>
        <v>0</v>
      </c>
      <c r="K3055" s="2" t="n">
        <f aca="false">E3055-C3055</f>
        <v>0</v>
      </c>
      <c r="L3055" s="2" t="n">
        <f aca="false">G3055</f>
        <v>0</v>
      </c>
      <c r="M3055" s="2" t="n">
        <f aca="false">H3055</f>
        <v>0</v>
      </c>
      <c r="N3055" s="2" t="n">
        <f aca="false">I3055</f>
        <v>0</v>
      </c>
      <c r="O3055" s="2" t="n">
        <f aca="false">ABS(C3055-E3055)+ABS(C3055-D3055)</f>
        <v>0</v>
      </c>
      <c r="Q3055" s="50" t="n">
        <v>0</v>
      </c>
      <c r="R3055" s="50" t="n">
        <v>0</v>
      </c>
      <c r="S3055" s="51" t="n">
        <v>0</v>
      </c>
      <c r="T3055" s="51"/>
      <c r="U3055" s="51" t="n">
        <v>0</v>
      </c>
      <c r="V3055" s="2" t="n">
        <v>0</v>
      </c>
      <c r="W3055" s="2" t="n">
        <v>0</v>
      </c>
      <c r="X3055" s="2" t="str">
        <f aca="false">"Value "&amp;TEXT(D3055,$X$2992)&amp;" Increment "&amp;TEXT(J3055,$X$2992)</f>
        <v>Value 0 Increment 0</v>
      </c>
      <c r="Y3055" s="2" t="e">
        <f aca="false">AF3055</f>
        <v>#N/A</v>
      </c>
      <c r="Z3055" s="2" t="e">
        <f aca="false">IF(Y3055&lt;&gt;0,MATCH(Y3055,formats,0),1)</f>
        <v>#N/A</v>
      </c>
      <c r="AA3055" s="2" t="e">
        <f aca="false">CHOOSE($Z3055,TEXT(S3055,"###,###.00"),TEXT(S3055,"###,###"),TEXT(S3055,"##.00%"),TEXT(S3055,"##%"))</f>
        <v>#N/A</v>
      </c>
      <c r="AB3055" s="2" t="e">
        <f aca="false">CHOOSE($Z3055,TEXT(T3055,"###,###.00"),TEXT(T3055,"###,###"),TEXT(T3055,"##.00%"),TEXT(T3055,"##%"))</f>
        <v>#N/A</v>
      </c>
      <c r="AC3055" s="2" t="e">
        <f aca="false">CHOOSE($Z3055,TEXT(U3055,"###,###.00"),TEXT(U3055,"###,###"),TEXT(U3055,"##.00%"),TEXT(U3055,"##%"))</f>
        <v>#N/A</v>
      </c>
      <c r="AD3055" s="53" t="n">
        <f aca="false">V3055</f>
        <v>0</v>
      </c>
      <c r="AE3055" s="2" t="e">
        <f aca="false">MATCH(V3055,$I$3001:$I$3044,0)</f>
        <v>#N/A</v>
      </c>
      <c r="AF3055" s="2" t="e">
        <f aca="false">INDEX($I$15:$I$46,AE3055)</f>
        <v>#N/A</v>
      </c>
    </row>
    <row r="3056" customFormat="false" ht="12.75" hidden="false" customHeight="false" outlineLevel="0" collapsed="false">
      <c r="J3056" s="2" t="n">
        <f aca="false">D3056-C3056</f>
        <v>0</v>
      </c>
      <c r="K3056" s="2" t="n">
        <f aca="false">E3056-C3056</f>
        <v>0</v>
      </c>
      <c r="L3056" s="2" t="n">
        <f aca="false">G3056</f>
        <v>0</v>
      </c>
      <c r="M3056" s="2" t="n">
        <f aca="false">H3056</f>
        <v>0</v>
      </c>
      <c r="N3056" s="2" t="n">
        <f aca="false">I3056</f>
        <v>0</v>
      </c>
      <c r="O3056" s="2" t="n">
        <f aca="false">ABS(C3056-E3056)+ABS(C3056-D3056)</f>
        <v>0</v>
      </c>
      <c r="Q3056" s="50" t="n">
        <v>0</v>
      </c>
      <c r="R3056" s="50" t="n">
        <v>0</v>
      </c>
      <c r="S3056" s="51" t="n">
        <v>0</v>
      </c>
      <c r="T3056" s="51"/>
      <c r="U3056" s="51" t="n">
        <v>0</v>
      </c>
      <c r="V3056" s="2" t="n">
        <v>0</v>
      </c>
      <c r="W3056" s="2" t="n">
        <v>0</v>
      </c>
      <c r="X3056" s="2" t="str">
        <f aca="false">"Value "&amp;TEXT(D3056,$X$2992)&amp;" Increment "&amp;TEXT(J3056,$X$2992)</f>
        <v>Value 0 Increment 0</v>
      </c>
      <c r="Y3056" s="2" t="e">
        <f aca="false">AF3056</f>
        <v>#N/A</v>
      </c>
      <c r="Z3056" s="2" t="e">
        <f aca="false">IF(Y3056&lt;&gt;0,MATCH(Y3056,formats,0),1)</f>
        <v>#N/A</v>
      </c>
      <c r="AA3056" s="2" t="e">
        <f aca="false">CHOOSE($Z3056,TEXT(S3056,"###,###.00"),TEXT(S3056,"###,###"),TEXT(S3056,"##.00%"),TEXT(S3056,"##%"))</f>
        <v>#N/A</v>
      </c>
      <c r="AB3056" s="2" t="e">
        <f aca="false">CHOOSE($Z3056,TEXT(T3056,"###,###.00"),TEXT(T3056,"###,###"),TEXT(T3056,"##.00%"),TEXT(T3056,"##%"))</f>
        <v>#N/A</v>
      </c>
      <c r="AC3056" s="2" t="e">
        <f aca="false">CHOOSE($Z3056,TEXT(U3056,"###,###.00"),TEXT(U3056,"###,###"),TEXT(U3056,"##.00%"),TEXT(U3056,"##%"))</f>
        <v>#N/A</v>
      </c>
      <c r="AD3056" s="53" t="n">
        <f aca="false">V3056</f>
        <v>0</v>
      </c>
      <c r="AE3056" s="2" t="e">
        <f aca="false">MATCH(V3056,$I$3001:$I$3044,0)</f>
        <v>#N/A</v>
      </c>
      <c r="AF3056" s="2" t="e">
        <f aca="false">INDEX($I$15:$I$46,AE3056)</f>
        <v>#N/A</v>
      </c>
    </row>
    <row r="3057" customFormat="false" ht="12.75" hidden="false" customHeight="false" outlineLevel="0" collapsed="false">
      <c r="J3057" s="2" t="n">
        <f aca="false">D3057-C3057</f>
        <v>0</v>
      </c>
      <c r="K3057" s="2" t="n">
        <f aca="false">E3057-C3057</f>
        <v>0</v>
      </c>
      <c r="L3057" s="2" t="n">
        <f aca="false">G3057</f>
        <v>0</v>
      </c>
      <c r="M3057" s="2" t="n">
        <f aca="false">H3057</f>
        <v>0</v>
      </c>
      <c r="N3057" s="2" t="n">
        <f aca="false">I3057</f>
        <v>0</v>
      </c>
      <c r="O3057" s="2" t="n">
        <f aca="false">ABS(C3057-E3057)+ABS(C3057-D3057)</f>
        <v>0</v>
      </c>
      <c r="Q3057" s="50" t="n">
        <v>0</v>
      </c>
      <c r="R3057" s="50" t="n">
        <v>0</v>
      </c>
      <c r="S3057" s="51" t="n">
        <v>0</v>
      </c>
      <c r="T3057" s="51"/>
      <c r="U3057" s="51" t="n">
        <v>0</v>
      </c>
      <c r="V3057" s="2" t="n">
        <v>0</v>
      </c>
      <c r="W3057" s="2" t="n">
        <v>0</v>
      </c>
      <c r="X3057" s="2" t="str">
        <f aca="false">"Value "&amp;TEXT(D3057,$X$2992)&amp;" Increment "&amp;TEXT(J3057,$X$2992)</f>
        <v>Value 0 Increment 0</v>
      </c>
      <c r="Y3057" s="2" t="e">
        <f aca="false">AF3057</f>
        <v>#N/A</v>
      </c>
      <c r="Z3057" s="2" t="e">
        <f aca="false">IF(Y3057&lt;&gt;0,MATCH(Y3057,formats,0),1)</f>
        <v>#N/A</v>
      </c>
      <c r="AA3057" s="2" t="e">
        <f aca="false">CHOOSE($Z3057,TEXT(S3057,"###,###.00"),TEXT(S3057,"###,###"),TEXT(S3057,"##.00%"),TEXT(S3057,"##%"))</f>
        <v>#N/A</v>
      </c>
      <c r="AB3057" s="2" t="e">
        <f aca="false">CHOOSE($Z3057,TEXT(T3057,"###,###.00"),TEXT(T3057,"###,###"),TEXT(T3057,"##.00%"),TEXT(T3057,"##%"))</f>
        <v>#N/A</v>
      </c>
      <c r="AC3057" s="2" t="e">
        <f aca="false">CHOOSE($Z3057,TEXT(U3057,"###,###.00"),TEXT(U3057,"###,###"),TEXT(U3057,"##.00%"),TEXT(U3057,"##%"))</f>
        <v>#N/A</v>
      </c>
      <c r="AD3057" s="53" t="n">
        <f aca="false">V3057</f>
        <v>0</v>
      </c>
      <c r="AE3057" s="2" t="e">
        <f aca="false">MATCH(V3057,$I$3001:$I$3044,0)</f>
        <v>#N/A</v>
      </c>
      <c r="AF3057" s="2" t="e">
        <f aca="false">INDEX($I$15:$I$46,AE3057)</f>
        <v>#N/A</v>
      </c>
    </row>
    <row r="3058" customFormat="false" ht="12.75" hidden="false" customHeight="false" outlineLevel="0" collapsed="false">
      <c r="J3058" s="2" t="n">
        <f aca="false">D3058-C3058</f>
        <v>0</v>
      </c>
      <c r="K3058" s="2" t="n">
        <f aca="false">E3058-C3058</f>
        <v>0</v>
      </c>
      <c r="L3058" s="2" t="n">
        <f aca="false">G3058</f>
        <v>0</v>
      </c>
      <c r="M3058" s="2" t="n">
        <f aca="false">H3058</f>
        <v>0</v>
      </c>
      <c r="N3058" s="2" t="n">
        <f aca="false">I3058</f>
        <v>0</v>
      </c>
      <c r="O3058" s="2" t="n">
        <f aca="false">ABS(C3058-E3058)+ABS(C3058-D3058)</f>
        <v>0</v>
      </c>
      <c r="Q3058" s="50" t="n">
        <v>0</v>
      </c>
      <c r="R3058" s="50" t="n">
        <v>0</v>
      </c>
      <c r="S3058" s="51" t="n">
        <v>0</v>
      </c>
      <c r="T3058" s="51"/>
      <c r="U3058" s="51" t="n">
        <v>0</v>
      </c>
      <c r="V3058" s="2" t="n">
        <v>0</v>
      </c>
      <c r="W3058" s="2" t="n">
        <v>0</v>
      </c>
      <c r="X3058" s="2" t="str">
        <f aca="false">"Value "&amp;TEXT(D3058,$X$2992)&amp;" Increment "&amp;TEXT(J3058,$X$2992)</f>
        <v>Value 0 Increment 0</v>
      </c>
      <c r="Y3058" s="2" t="e">
        <f aca="false">AF3058</f>
        <v>#N/A</v>
      </c>
      <c r="Z3058" s="2" t="e">
        <f aca="false">IF(Y3058&lt;&gt;0,MATCH(Y3058,formats,0),1)</f>
        <v>#N/A</v>
      </c>
      <c r="AA3058" s="2" t="e">
        <f aca="false">CHOOSE($Z3058,TEXT(S3058,"###,###.00"),TEXT(S3058,"###,###"),TEXT(S3058,"##.00%"),TEXT(S3058,"##%"))</f>
        <v>#N/A</v>
      </c>
      <c r="AB3058" s="2" t="e">
        <f aca="false">CHOOSE($Z3058,TEXT(T3058,"###,###.00"),TEXT(T3058,"###,###"),TEXT(T3058,"##.00%"),TEXT(T3058,"##%"))</f>
        <v>#N/A</v>
      </c>
      <c r="AC3058" s="2" t="e">
        <f aca="false">CHOOSE($Z3058,TEXT(U3058,"###,###.00"),TEXT(U3058,"###,###"),TEXT(U3058,"##.00%"),TEXT(U3058,"##%"))</f>
        <v>#N/A</v>
      </c>
      <c r="AD3058" s="53" t="n">
        <f aca="false">V3058</f>
        <v>0</v>
      </c>
      <c r="AE3058" s="2" t="e">
        <f aca="false">MATCH(V3058,$I$3001:$I$3044,0)</f>
        <v>#N/A</v>
      </c>
      <c r="AF3058" s="2" t="e">
        <f aca="false">INDEX($I$15:$I$46,AE3058)</f>
        <v>#N/A</v>
      </c>
    </row>
    <row r="3059" customFormat="false" ht="12.75" hidden="false" customHeight="false" outlineLevel="0" collapsed="false">
      <c r="J3059" s="2" t="n">
        <f aca="false">D3059-C3059</f>
        <v>0</v>
      </c>
      <c r="K3059" s="2" t="n">
        <f aca="false">E3059-C3059</f>
        <v>0</v>
      </c>
      <c r="L3059" s="2" t="n">
        <f aca="false">G3059</f>
        <v>0</v>
      </c>
      <c r="M3059" s="2" t="n">
        <f aca="false">H3059</f>
        <v>0</v>
      </c>
      <c r="N3059" s="2" t="n">
        <f aca="false">I3059</f>
        <v>0</v>
      </c>
      <c r="O3059" s="2" t="n">
        <f aca="false">ABS(C3059-E3059)+ABS(C3059-D3059)</f>
        <v>0</v>
      </c>
      <c r="Q3059" s="50" t="n">
        <v>0</v>
      </c>
      <c r="R3059" s="50" t="n">
        <v>0</v>
      </c>
      <c r="S3059" s="51" t="n">
        <v>0</v>
      </c>
      <c r="T3059" s="51"/>
      <c r="U3059" s="51" t="n">
        <v>0</v>
      </c>
      <c r="V3059" s="2" t="n">
        <v>0</v>
      </c>
      <c r="W3059" s="2" t="n">
        <v>0</v>
      </c>
      <c r="X3059" s="2" t="str">
        <f aca="false">"Value "&amp;TEXT(D3059,$X$2992)&amp;" Increment "&amp;TEXT(J3059,$X$2992)</f>
        <v>Value 0 Increment 0</v>
      </c>
      <c r="Y3059" s="2" t="e">
        <f aca="false">AF3059</f>
        <v>#N/A</v>
      </c>
      <c r="Z3059" s="2" t="e">
        <f aca="false">IF(Y3059&lt;&gt;0,MATCH(Y3059,formats,0),1)</f>
        <v>#N/A</v>
      </c>
      <c r="AA3059" s="2" t="e">
        <f aca="false">CHOOSE($Z3059,TEXT(S3059,"###,###.00"),TEXT(S3059,"###,###"),TEXT(S3059,"##.00%"),TEXT(S3059,"##%"))</f>
        <v>#N/A</v>
      </c>
      <c r="AB3059" s="2" t="e">
        <f aca="false">CHOOSE($Z3059,TEXT(T3059,"###,###.00"),TEXT(T3059,"###,###"),TEXT(T3059,"##.00%"),TEXT(T3059,"##%"))</f>
        <v>#N/A</v>
      </c>
      <c r="AC3059" s="2" t="e">
        <f aca="false">CHOOSE($Z3059,TEXT(U3059,"###,###.00"),TEXT(U3059,"###,###"),TEXT(U3059,"##.00%"),TEXT(U3059,"##%"))</f>
        <v>#N/A</v>
      </c>
      <c r="AD3059" s="53" t="n">
        <f aca="false">V3059</f>
        <v>0</v>
      </c>
      <c r="AE3059" s="2" t="e">
        <f aca="false">MATCH(V3059,$I$3001:$I$3044,0)</f>
        <v>#N/A</v>
      </c>
      <c r="AF3059" s="2" t="e">
        <f aca="false">INDEX($I$15:$I$46,AE3059)</f>
        <v>#N/A</v>
      </c>
    </row>
    <row r="3060" customFormat="false" ht="12.75" hidden="false" customHeight="false" outlineLevel="0" collapsed="false">
      <c r="J3060" s="2" t="n">
        <f aca="false">D3060-C3060</f>
        <v>0</v>
      </c>
      <c r="K3060" s="2" t="n">
        <f aca="false">E3060-C3060</f>
        <v>0</v>
      </c>
      <c r="L3060" s="2" t="n">
        <f aca="false">G3060</f>
        <v>0</v>
      </c>
      <c r="M3060" s="2" t="n">
        <f aca="false">H3060</f>
        <v>0</v>
      </c>
      <c r="N3060" s="2" t="n">
        <f aca="false">I3060</f>
        <v>0</v>
      </c>
      <c r="O3060" s="2" t="n">
        <f aca="false">ABS(C3060-E3060)+ABS(C3060-D3060)</f>
        <v>0</v>
      </c>
      <c r="Q3060" s="50" t="n">
        <v>0</v>
      </c>
      <c r="R3060" s="50" t="n">
        <v>0</v>
      </c>
      <c r="S3060" s="51" t="n">
        <v>0</v>
      </c>
      <c r="T3060" s="51"/>
      <c r="U3060" s="51" t="n">
        <v>0</v>
      </c>
      <c r="V3060" s="2" t="n">
        <v>0</v>
      </c>
      <c r="W3060" s="2" t="n">
        <v>0</v>
      </c>
      <c r="X3060" s="2" t="str">
        <f aca="false">"Value "&amp;TEXT(D3060,$X$2992)&amp;" Increment "&amp;TEXT(J3060,$X$2992)</f>
        <v>Value 0 Increment 0</v>
      </c>
      <c r="Y3060" s="2" t="e">
        <f aca="false">AF3060</f>
        <v>#N/A</v>
      </c>
      <c r="Z3060" s="2" t="e">
        <f aca="false">IF(Y3060&lt;&gt;0,MATCH(Y3060,formats,0),1)</f>
        <v>#N/A</v>
      </c>
      <c r="AA3060" s="2" t="e">
        <f aca="false">CHOOSE($Z3060,TEXT(S3060,"###,###.00"),TEXT(S3060,"###,###"),TEXT(S3060,"##.00%"),TEXT(S3060,"##%"))</f>
        <v>#N/A</v>
      </c>
      <c r="AB3060" s="2" t="e">
        <f aca="false">CHOOSE($Z3060,TEXT(T3060,"###,###.00"),TEXT(T3060,"###,###"),TEXT(T3060,"##.00%"),TEXT(T3060,"##%"))</f>
        <v>#N/A</v>
      </c>
      <c r="AC3060" s="2" t="e">
        <f aca="false">CHOOSE($Z3060,TEXT(U3060,"###,###.00"),TEXT(U3060,"###,###"),TEXT(U3060,"##.00%"),TEXT(U3060,"##%"))</f>
        <v>#N/A</v>
      </c>
      <c r="AD3060" s="53" t="n">
        <f aca="false">V3060</f>
        <v>0</v>
      </c>
      <c r="AE3060" s="2" t="e">
        <f aca="false">MATCH(V3060,$I$3001:$I$3044,0)</f>
        <v>#N/A</v>
      </c>
      <c r="AF3060" s="2" t="e">
        <f aca="false">INDEX($I$15:$I$46,AE3060)</f>
        <v>#N/A</v>
      </c>
    </row>
    <row r="3061" customFormat="false" ht="12.75" hidden="false" customHeight="false" outlineLevel="0" collapsed="false">
      <c r="J3061" s="2" t="n">
        <f aca="false">D3061-C3061</f>
        <v>0</v>
      </c>
      <c r="K3061" s="2" t="n">
        <f aca="false">E3061-C3061</f>
        <v>0</v>
      </c>
      <c r="L3061" s="2" t="n">
        <f aca="false">G3061</f>
        <v>0</v>
      </c>
      <c r="M3061" s="2" t="n">
        <f aca="false">H3061</f>
        <v>0</v>
      </c>
      <c r="N3061" s="2" t="n">
        <f aca="false">I3061</f>
        <v>0</v>
      </c>
      <c r="O3061" s="2" t="n">
        <f aca="false">ABS(C3061-E3061)+ABS(C3061-D3061)</f>
        <v>0</v>
      </c>
      <c r="Q3061" s="50" t="n">
        <v>0</v>
      </c>
      <c r="R3061" s="50" t="n">
        <v>0</v>
      </c>
      <c r="S3061" s="51" t="n">
        <v>0</v>
      </c>
      <c r="T3061" s="51"/>
      <c r="U3061" s="51" t="n">
        <v>0</v>
      </c>
      <c r="V3061" s="2" t="n">
        <v>0</v>
      </c>
      <c r="W3061" s="2" t="n">
        <v>0</v>
      </c>
      <c r="X3061" s="2" t="str">
        <f aca="false">"Value "&amp;TEXT(D3061,$X$2992)&amp;" Increment "&amp;TEXT(J3061,$X$2992)</f>
        <v>Value 0 Increment 0</v>
      </c>
      <c r="Y3061" s="2" t="e">
        <f aca="false">AF3061</f>
        <v>#N/A</v>
      </c>
      <c r="Z3061" s="2" t="e">
        <f aca="false">IF(Y3061&lt;&gt;0,MATCH(Y3061,formats,0),1)</f>
        <v>#N/A</v>
      </c>
      <c r="AA3061" s="2" t="e">
        <f aca="false">CHOOSE($Z3061,TEXT(S3061,"###,###.00"),TEXT(S3061,"###,###"),TEXT(S3061,"##.00%"),TEXT(S3061,"##%"))</f>
        <v>#N/A</v>
      </c>
      <c r="AB3061" s="2" t="e">
        <f aca="false">CHOOSE($Z3061,TEXT(T3061,"###,###.00"),TEXT(T3061,"###,###"),TEXT(T3061,"##.00%"),TEXT(T3061,"##%"))</f>
        <v>#N/A</v>
      </c>
      <c r="AC3061" s="2" t="e">
        <f aca="false">CHOOSE($Z3061,TEXT(U3061,"###,###.00"),TEXT(U3061,"###,###"),TEXT(U3061,"##.00%"),TEXT(U3061,"##%"))</f>
        <v>#N/A</v>
      </c>
      <c r="AD3061" s="53" t="n">
        <f aca="false">V3061</f>
        <v>0</v>
      </c>
      <c r="AE3061" s="2" t="e">
        <f aca="false">MATCH(V3061,$I$3001:$I$3044,0)</f>
        <v>#N/A</v>
      </c>
      <c r="AF3061" s="2" t="e">
        <f aca="false">INDEX($I$15:$I$46,AE3061)</f>
        <v>#N/A</v>
      </c>
    </row>
    <row r="3062" customFormat="false" ht="12.75" hidden="false" customHeight="false" outlineLevel="0" collapsed="false">
      <c r="J3062" s="2" t="n">
        <f aca="false">D3062-C3062</f>
        <v>0</v>
      </c>
      <c r="K3062" s="2" t="n">
        <f aca="false">E3062-C3062</f>
        <v>0</v>
      </c>
      <c r="L3062" s="2" t="n">
        <f aca="false">G3062</f>
        <v>0</v>
      </c>
      <c r="M3062" s="2" t="n">
        <f aca="false">H3062</f>
        <v>0</v>
      </c>
      <c r="N3062" s="2" t="n">
        <f aca="false">I3062</f>
        <v>0</v>
      </c>
      <c r="O3062" s="2" t="n">
        <f aca="false">ABS(C3062-E3062)+ABS(C3062-D3062)</f>
        <v>0</v>
      </c>
      <c r="Q3062" s="50" t="n">
        <v>0</v>
      </c>
      <c r="R3062" s="50" t="n">
        <v>0</v>
      </c>
      <c r="S3062" s="51" t="n">
        <v>0</v>
      </c>
      <c r="T3062" s="51"/>
      <c r="U3062" s="51" t="n">
        <v>0</v>
      </c>
      <c r="V3062" s="2" t="n">
        <v>0</v>
      </c>
      <c r="W3062" s="2" t="n">
        <v>0</v>
      </c>
      <c r="X3062" s="2" t="str">
        <f aca="false">"Value "&amp;TEXT(D3062,$X$2992)&amp;" Increment "&amp;TEXT(J3062,$X$2992)</f>
        <v>Value 0 Increment 0</v>
      </c>
      <c r="Y3062" s="2" t="e">
        <f aca="false">AF3062</f>
        <v>#N/A</v>
      </c>
      <c r="Z3062" s="2" t="e">
        <f aca="false">IF(Y3062&lt;&gt;0,MATCH(Y3062,formats,0),1)</f>
        <v>#N/A</v>
      </c>
      <c r="AA3062" s="2" t="e">
        <f aca="false">CHOOSE($Z3062,TEXT(S3062,"###,###.00"),TEXT(S3062,"###,###"),TEXT(S3062,"##.00%"),TEXT(S3062,"##%"))</f>
        <v>#N/A</v>
      </c>
      <c r="AB3062" s="2" t="e">
        <f aca="false">CHOOSE($Z3062,TEXT(T3062,"###,###.00"),TEXT(T3062,"###,###"),TEXT(T3062,"##.00%"),TEXT(T3062,"##%"))</f>
        <v>#N/A</v>
      </c>
      <c r="AC3062" s="2" t="e">
        <f aca="false">CHOOSE($Z3062,TEXT(U3062,"###,###.00"),TEXT(U3062,"###,###"),TEXT(U3062,"##.00%"),TEXT(U3062,"##%"))</f>
        <v>#N/A</v>
      </c>
      <c r="AD3062" s="53" t="n">
        <f aca="false">V3062</f>
        <v>0</v>
      </c>
      <c r="AE3062" s="2" t="e">
        <f aca="false">MATCH(V3062,$I$3001:$I$3044,0)</f>
        <v>#N/A</v>
      </c>
      <c r="AF3062" s="2" t="e">
        <f aca="false">INDEX($I$15:$I$46,AE3062)</f>
        <v>#N/A</v>
      </c>
    </row>
    <row r="3063" customFormat="false" ht="12.75" hidden="false" customHeight="false" outlineLevel="0" collapsed="false">
      <c r="J3063" s="2" t="n">
        <f aca="false">D3063-C3063</f>
        <v>0</v>
      </c>
      <c r="K3063" s="2" t="n">
        <f aca="false">E3063-C3063</f>
        <v>0</v>
      </c>
      <c r="L3063" s="2" t="n">
        <f aca="false">G3063</f>
        <v>0</v>
      </c>
      <c r="M3063" s="2" t="n">
        <f aca="false">H3063</f>
        <v>0</v>
      </c>
      <c r="N3063" s="2" t="n">
        <f aca="false">I3063</f>
        <v>0</v>
      </c>
      <c r="O3063" s="2" t="n">
        <f aca="false">ABS(C3063-E3063)+ABS(C3063-D3063)</f>
        <v>0</v>
      </c>
      <c r="Q3063" s="50" t="n">
        <v>0</v>
      </c>
      <c r="R3063" s="50" t="n">
        <v>0</v>
      </c>
      <c r="S3063" s="51" t="n">
        <v>0</v>
      </c>
      <c r="T3063" s="51"/>
      <c r="U3063" s="51" t="n">
        <v>0</v>
      </c>
      <c r="V3063" s="2" t="n">
        <v>0</v>
      </c>
      <c r="W3063" s="2" t="n">
        <v>0</v>
      </c>
      <c r="X3063" s="2" t="str">
        <f aca="false">"Value "&amp;TEXT(D3063,$X$2992)&amp;" Increment "&amp;TEXT(J3063,$X$2992)</f>
        <v>Value 0 Increment 0</v>
      </c>
      <c r="Y3063" s="2" t="e">
        <f aca="false">AF3063</f>
        <v>#N/A</v>
      </c>
      <c r="Z3063" s="2" t="e">
        <f aca="false">IF(Y3063&lt;&gt;0,MATCH(Y3063,formats,0),1)</f>
        <v>#N/A</v>
      </c>
      <c r="AA3063" s="2" t="e">
        <f aca="false">CHOOSE($Z3063,TEXT(S3063,"###,###.00"),TEXT(S3063,"###,###"),TEXT(S3063,"##.00%"),TEXT(S3063,"##%"))</f>
        <v>#N/A</v>
      </c>
      <c r="AB3063" s="2" t="e">
        <f aca="false">CHOOSE($Z3063,TEXT(T3063,"###,###.00"),TEXT(T3063,"###,###"),TEXT(T3063,"##.00%"),TEXT(T3063,"##%"))</f>
        <v>#N/A</v>
      </c>
      <c r="AC3063" s="2" t="e">
        <f aca="false">CHOOSE($Z3063,TEXT(U3063,"###,###.00"),TEXT(U3063,"###,###"),TEXT(U3063,"##.00%"),TEXT(U3063,"##%"))</f>
        <v>#N/A</v>
      </c>
      <c r="AD3063" s="53" t="n">
        <f aca="false">V3063</f>
        <v>0</v>
      </c>
      <c r="AE3063" s="2" t="e">
        <f aca="false">MATCH(V3063,$I$3001:$I$3044,0)</f>
        <v>#N/A</v>
      </c>
      <c r="AF3063" s="2" t="e">
        <f aca="false">INDEX($I$15:$I$46,AE3063)</f>
        <v>#N/A</v>
      </c>
    </row>
    <row r="3064" customFormat="false" ht="12.75" hidden="false" customHeight="false" outlineLevel="0" collapsed="false">
      <c r="J3064" s="2" t="n">
        <f aca="false">D3064-C3064</f>
        <v>0</v>
      </c>
      <c r="K3064" s="2" t="n">
        <f aca="false">E3064-C3064</f>
        <v>0</v>
      </c>
      <c r="L3064" s="2" t="n">
        <f aca="false">G3064</f>
        <v>0</v>
      </c>
      <c r="M3064" s="2" t="n">
        <f aca="false">H3064</f>
        <v>0</v>
      </c>
      <c r="N3064" s="2" t="n">
        <f aca="false">I3064</f>
        <v>0</v>
      </c>
      <c r="O3064" s="2" t="n">
        <f aca="false">ABS(C3064-E3064)+ABS(C3064-D3064)</f>
        <v>0</v>
      </c>
      <c r="Q3064" s="50" t="n">
        <v>0</v>
      </c>
      <c r="R3064" s="50" t="n">
        <v>0</v>
      </c>
      <c r="S3064" s="51" t="n">
        <v>0</v>
      </c>
      <c r="T3064" s="51"/>
      <c r="U3064" s="51" t="n">
        <v>0</v>
      </c>
      <c r="V3064" s="2" t="n">
        <v>0</v>
      </c>
      <c r="W3064" s="2" t="n">
        <v>0</v>
      </c>
      <c r="X3064" s="2" t="str">
        <f aca="false">"Value "&amp;TEXT(D3064,$X$2992)&amp;" Increment "&amp;TEXT(J3064,$X$2992)</f>
        <v>Value 0 Increment 0</v>
      </c>
      <c r="Y3064" s="2" t="e">
        <f aca="false">AF3064</f>
        <v>#N/A</v>
      </c>
      <c r="Z3064" s="2" t="e">
        <f aca="false">IF(Y3064&lt;&gt;0,MATCH(Y3064,formats,0),1)</f>
        <v>#N/A</v>
      </c>
      <c r="AA3064" s="2" t="e">
        <f aca="false">CHOOSE($Z3064,TEXT(S3064,"###,###.00"),TEXT(S3064,"###,###"),TEXT(S3064,"##.00%"),TEXT(S3064,"##%"))</f>
        <v>#N/A</v>
      </c>
      <c r="AB3064" s="2" t="e">
        <f aca="false">CHOOSE($Z3064,TEXT(T3064,"###,###.00"),TEXT(T3064,"###,###"),TEXT(T3064,"##.00%"),TEXT(T3064,"##%"))</f>
        <v>#N/A</v>
      </c>
      <c r="AC3064" s="2" t="e">
        <f aca="false">CHOOSE($Z3064,TEXT(U3064,"###,###.00"),TEXT(U3064,"###,###"),TEXT(U3064,"##.00%"),TEXT(U3064,"##%"))</f>
        <v>#N/A</v>
      </c>
      <c r="AD3064" s="53" t="n">
        <f aca="false">V3064</f>
        <v>0</v>
      </c>
      <c r="AE3064" s="2" t="e">
        <f aca="false">MATCH(V3064,$I$3001:$I$3044,0)</f>
        <v>#N/A</v>
      </c>
      <c r="AF3064" s="2" t="e">
        <f aca="false">INDEX($I$15:$I$46,AE3064)</f>
        <v>#N/A</v>
      </c>
    </row>
    <row r="3065" customFormat="false" ht="12.75" hidden="false" customHeight="false" outlineLevel="0" collapsed="false">
      <c r="J3065" s="2" t="n">
        <f aca="false">D3065-C3065</f>
        <v>0</v>
      </c>
      <c r="K3065" s="2" t="n">
        <f aca="false">E3065-C3065</f>
        <v>0</v>
      </c>
      <c r="L3065" s="2" t="n">
        <f aca="false">G3065</f>
        <v>0</v>
      </c>
      <c r="M3065" s="2" t="n">
        <f aca="false">H3065</f>
        <v>0</v>
      </c>
      <c r="N3065" s="2" t="n">
        <f aca="false">I3065</f>
        <v>0</v>
      </c>
      <c r="O3065" s="2" t="n">
        <f aca="false">ABS(C3065-E3065)+ABS(C3065-D3065)</f>
        <v>0</v>
      </c>
      <c r="Q3065" s="50" t="n">
        <v>0</v>
      </c>
      <c r="R3065" s="50" t="n">
        <v>0</v>
      </c>
      <c r="S3065" s="51" t="n">
        <v>0</v>
      </c>
      <c r="T3065" s="51"/>
      <c r="U3065" s="51" t="n">
        <v>0</v>
      </c>
      <c r="V3065" s="2" t="n">
        <v>0</v>
      </c>
      <c r="W3065" s="2" t="n">
        <v>0</v>
      </c>
      <c r="X3065" s="2" t="str">
        <f aca="false">"Value "&amp;TEXT(D3065,$X$2992)&amp;" Increment "&amp;TEXT(J3065,$X$2992)</f>
        <v>Value 0 Increment 0</v>
      </c>
      <c r="Y3065" s="2" t="e">
        <f aca="false">AF3065</f>
        <v>#N/A</v>
      </c>
      <c r="Z3065" s="2" t="e">
        <f aca="false">IF(Y3065&lt;&gt;0,MATCH(Y3065,formats,0),1)</f>
        <v>#N/A</v>
      </c>
      <c r="AA3065" s="2" t="e">
        <f aca="false">CHOOSE($Z3065,TEXT(S3065,"###,###.00"),TEXT(S3065,"###,###"),TEXT(S3065,"##.00%"),TEXT(S3065,"##%"))</f>
        <v>#N/A</v>
      </c>
      <c r="AB3065" s="2" t="e">
        <f aca="false">CHOOSE($Z3065,TEXT(T3065,"###,###.00"),TEXT(T3065,"###,###"),TEXT(T3065,"##.00%"),TEXT(T3065,"##%"))</f>
        <v>#N/A</v>
      </c>
      <c r="AC3065" s="2" t="e">
        <f aca="false">CHOOSE($Z3065,TEXT(U3065,"###,###.00"),TEXT(U3065,"###,###"),TEXT(U3065,"##.00%"),TEXT(U3065,"##%"))</f>
        <v>#N/A</v>
      </c>
      <c r="AD3065" s="53" t="n">
        <f aca="false">V3065</f>
        <v>0</v>
      </c>
      <c r="AE3065" s="2" t="e">
        <f aca="false">MATCH(V3065,$I$3001:$I$3044,0)</f>
        <v>#N/A</v>
      </c>
      <c r="AF3065" s="2" t="e">
        <f aca="false">INDEX($I$15:$I$46,AE3065)</f>
        <v>#N/A</v>
      </c>
    </row>
    <row r="3066" customFormat="false" ht="12.75" hidden="false" customHeight="false" outlineLevel="0" collapsed="false">
      <c r="J3066" s="2" t="n">
        <f aca="false">D3066-C3066</f>
        <v>0</v>
      </c>
      <c r="K3066" s="2" t="n">
        <f aca="false">E3066-C3066</f>
        <v>0</v>
      </c>
      <c r="L3066" s="2" t="n">
        <f aca="false">G3066</f>
        <v>0</v>
      </c>
      <c r="M3066" s="2" t="n">
        <f aca="false">H3066</f>
        <v>0</v>
      </c>
      <c r="N3066" s="2" t="n">
        <f aca="false">I3066</f>
        <v>0</v>
      </c>
      <c r="O3066" s="2" t="n">
        <f aca="false">ABS(C3066-E3066)+ABS(C3066-D3066)</f>
        <v>0</v>
      </c>
      <c r="Q3066" s="50" t="n">
        <v>0</v>
      </c>
      <c r="R3066" s="50" t="n">
        <v>0</v>
      </c>
      <c r="S3066" s="51" t="n">
        <v>0</v>
      </c>
      <c r="T3066" s="51"/>
      <c r="U3066" s="51" t="n">
        <v>0</v>
      </c>
      <c r="V3066" s="2" t="n">
        <v>0</v>
      </c>
      <c r="W3066" s="2" t="n">
        <v>0</v>
      </c>
      <c r="X3066" s="2" t="str">
        <f aca="false">"Value "&amp;TEXT(D3066,$X$2992)&amp;" Increment "&amp;TEXT(J3066,$X$2992)</f>
        <v>Value 0 Increment 0</v>
      </c>
      <c r="Y3066" s="2" t="e">
        <f aca="false">AF3066</f>
        <v>#N/A</v>
      </c>
      <c r="Z3066" s="2" t="e">
        <f aca="false">IF(Y3066&lt;&gt;0,MATCH(Y3066,formats,0),1)</f>
        <v>#N/A</v>
      </c>
      <c r="AA3066" s="2" t="e">
        <f aca="false">CHOOSE($Z3066,TEXT(S3066,"###,###.00"),TEXT(S3066,"###,###"),TEXT(S3066,"##.00%"),TEXT(S3066,"##%"))</f>
        <v>#N/A</v>
      </c>
      <c r="AB3066" s="2" t="e">
        <f aca="false">CHOOSE($Z3066,TEXT(T3066,"###,###.00"),TEXT(T3066,"###,###"),TEXT(T3066,"##.00%"),TEXT(T3066,"##%"))</f>
        <v>#N/A</v>
      </c>
      <c r="AC3066" s="2" t="e">
        <f aca="false">CHOOSE($Z3066,TEXT(U3066,"###,###.00"),TEXT(U3066,"###,###"),TEXT(U3066,"##.00%"),TEXT(U3066,"##%"))</f>
        <v>#N/A</v>
      </c>
      <c r="AD3066" s="53" t="n">
        <f aca="false">V3066</f>
        <v>0</v>
      </c>
      <c r="AE3066" s="2" t="e">
        <f aca="false">MATCH(V3066,$I$3001:$I$3044,0)</f>
        <v>#N/A</v>
      </c>
      <c r="AF3066" s="2" t="e">
        <f aca="false">INDEX($I$15:$I$46,AE3066)</f>
        <v>#N/A</v>
      </c>
    </row>
    <row r="3067" customFormat="false" ht="12.75" hidden="false" customHeight="false" outlineLevel="0" collapsed="false">
      <c r="J3067" s="2" t="n">
        <f aca="false">D3067-C3067</f>
        <v>0</v>
      </c>
      <c r="K3067" s="2" t="n">
        <f aca="false">E3067-C3067</f>
        <v>0</v>
      </c>
      <c r="L3067" s="2" t="n">
        <f aca="false">G3067</f>
        <v>0</v>
      </c>
      <c r="M3067" s="2" t="n">
        <f aca="false">H3067</f>
        <v>0</v>
      </c>
      <c r="N3067" s="2" t="n">
        <f aca="false">I3067</f>
        <v>0</v>
      </c>
      <c r="O3067" s="2" t="n">
        <f aca="false">ABS(C3067-E3067)+ABS(C3067-D3067)</f>
        <v>0</v>
      </c>
      <c r="Q3067" s="50" t="n">
        <v>0</v>
      </c>
      <c r="R3067" s="50" t="n">
        <v>0</v>
      </c>
      <c r="S3067" s="51" t="n">
        <v>0</v>
      </c>
      <c r="T3067" s="51"/>
      <c r="U3067" s="51" t="n">
        <v>0</v>
      </c>
      <c r="V3067" s="2" t="n">
        <v>0</v>
      </c>
      <c r="W3067" s="2" t="n">
        <v>0</v>
      </c>
      <c r="X3067" s="2" t="str">
        <f aca="false">"Value "&amp;TEXT(D3067,$X$2992)&amp;" Increment "&amp;TEXT(J3067,$X$2992)</f>
        <v>Value 0 Increment 0</v>
      </c>
      <c r="Y3067" s="2" t="e">
        <f aca="false">AF3067</f>
        <v>#N/A</v>
      </c>
      <c r="Z3067" s="2" t="e">
        <f aca="false">IF(Y3067&lt;&gt;0,MATCH(Y3067,formats,0),1)</f>
        <v>#N/A</v>
      </c>
      <c r="AA3067" s="2" t="e">
        <f aca="false">CHOOSE($Z3067,TEXT(S3067,"###,###.00"),TEXT(S3067,"###,###"),TEXT(S3067,"##.00%"),TEXT(S3067,"##%"))</f>
        <v>#N/A</v>
      </c>
      <c r="AB3067" s="2" t="e">
        <f aca="false">CHOOSE($Z3067,TEXT(T3067,"###,###.00"),TEXT(T3067,"###,###"),TEXT(T3067,"##.00%"),TEXT(T3067,"##%"))</f>
        <v>#N/A</v>
      </c>
      <c r="AC3067" s="2" t="e">
        <f aca="false">CHOOSE($Z3067,TEXT(U3067,"###,###.00"),TEXT(U3067,"###,###"),TEXT(U3067,"##.00%"),TEXT(U3067,"##%"))</f>
        <v>#N/A</v>
      </c>
      <c r="AD3067" s="53" t="n">
        <f aca="false">V3067</f>
        <v>0</v>
      </c>
      <c r="AE3067" s="2" t="e">
        <f aca="false">MATCH(V3067,$I$3001:$I$3044,0)</f>
        <v>#N/A</v>
      </c>
      <c r="AF3067" s="2" t="e">
        <f aca="false">INDEX($I$15:$I$46,AE3067)</f>
        <v>#N/A</v>
      </c>
    </row>
    <row r="3068" customFormat="false" ht="12.75" hidden="false" customHeight="false" outlineLevel="0" collapsed="false">
      <c r="J3068" s="2" t="n">
        <f aca="false">D3068-C3068</f>
        <v>0</v>
      </c>
      <c r="K3068" s="2" t="n">
        <f aca="false">E3068-C3068</f>
        <v>0</v>
      </c>
      <c r="L3068" s="2" t="n">
        <f aca="false">G3068</f>
        <v>0</v>
      </c>
      <c r="M3068" s="2" t="n">
        <f aca="false">H3068</f>
        <v>0</v>
      </c>
      <c r="N3068" s="2" t="n">
        <f aca="false">I3068</f>
        <v>0</v>
      </c>
      <c r="O3068" s="2" t="n">
        <f aca="false">ABS(C3068-E3068)+ABS(C3068-D3068)</f>
        <v>0</v>
      </c>
      <c r="Q3068" s="50" t="n">
        <v>0</v>
      </c>
      <c r="R3068" s="50" t="n">
        <v>0</v>
      </c>
      <c r="S3068" s="51" t="n">
        <v>0</v>
      </c>
      <c r="T3068" s="51"/>
      <c r="U3068" s="51" t="n">
        <v>0</v>
      </c>
      <c r="V3068" s="2" t="n">
        <v>0</v>
      </c>
      <c r="W3068" s="2" t="n">
        <v>0</v>
      </c>
      <c r="X3068" s="2" t="str">
        <f aca="false">"Value "&amp;TEXT(D3068,$X$2992)&amp;" Increment "&amp;TEXT(J3068,$X$2992)</f>
        <v>Value 0 Increment 0</v>
      </c>
      <c r="Y3068" s="2" t="e">
        <f aca="false">AF3068</f>
        <v>#N/A</v>
      </c>
      <c r="Z3068" s="2" t="e">
        <f aca="false">IF(Y3068&lt;&gt;0,MATCH(Y3068,formats,0),1)</f>
        <v>#N/A</v>
      </c>
      <c r="AA3068" s="2" t="e">
        <f aca="false">CHOOSE($Z3068,TEXT(S3068,"###,###.00"),TEXT(S3068,"###,###"),TEXT(S3068,"##.00%"),TEXT(S3068,"##%"))</f>
        <v>#N/A</v>
      </c>
      <c r="AB3068" s="2" t="e">
        <f aca="false">CHOOSE($Z3068,TEXT(T3068,"###,###.00"),TEXT(T3068,"###,###"),TEXT(T3068,"##.00%"),TEXT(T3068,"##%"))</f>
        <v>#N/A</v>
      </c>
      <c r="AC3068" s="2" t="e">
        <f aca="false">CHOOSE($Z3068,TEXT(U3068,"###,###.00"),TEXT(U3068,"###,###"),TEXT(U3068,"##.00%"),TEXT(U3068,"##%"))</f>
        <v>#N/A</v>
      </c>
      <c r="AD3068" s="53" t="n">
        <f aca="false">V3068</f>
        <v>0</v>
      </c>
      <c r="AE3068" s="2" t="e">
        <f aca="false">MATCH(V3068,$I$3001:$I$3044,0)</f>
        <v>#N/A</v>
      </c>
      <c r="AF3068" s="2" t="e">
        <f aca="false">INDEX($I$15:$I$46,AE3068)</f>
        <v>#N/A</v>
      </c>
    </row>
    <row r="3069" customFormat="false" ht="12.75" hidden="false" customHeight="false" outlineLevel="0" collapsed="false">
      <c r="J3069" s="2" t="n">
        <f aca="false">D3069-C3069</f>
        <v>0</v>
      </c>
      <c r="K3069" s="2" t="n">
        <f aca="false">E3069-C3069</f>
        <v>0</v>
      </c>
      <c r="L3069" s="2" t="n">
        <f aca="false">G3069</f>
        <v>0</v>
      </c>
      <c r="M3069" s="2" t="n">
        <f aca="false">H3069</f>
        <v>0</v>
      </c>
      <c r="N3069" s="2" t="n">
        <f aca="false">I3069</f>
        <v>0</v>
      </c>
      <c r="O3069" s="2" t="n">
        <f aca="false">ABS(C3069-E3069)+ABS(C3069-D3069)</f>
        <v>0</v>
      </c>
      <c r="Q3069" s="50" t="n">
        <v>0</v>
      </c>
      <c r="R3069" s="50" t="n">
        <v>0</v>
      </c>
      <c r="S3069" s="51" t="n">
        <v>0</v>
      </c>
      <c r="T3069" s="51"/>
      <c r="U3069" s="51" t="n">
        <v>0</v>
      </c>
      <c r="V3069" s="2" t="n">
        <v>0</v>
      </c>
      <c r="W3069" s="2" t="n">
        <v>0</v>
      </c>
      <c r="X3069" s="2" t="str">
        <f aca="false">"Value "&amp;TEXT(D3069,$X$2992)&amp;" Increment "&amp;TEXT(J3069,$X$2992)</f>
        <v>Value 0 Increment 0</v>
      </c>
      <c r="Y3069" s="2" t="e">
        <f aca="false">AF3069</f>
        <v>#N/A</v>
      </c>
      <c r="Z3069" s="2" t="e">
        <f aca="false">IF(Y3069&lt;&gt;0,MATCH(Y3069,formats,0),1)</f>
        <v>#N/A</v>
      </c>
      <c r="AA3069" s="2" t="e">
        <f aca="false">CHOOSE($Z3069,TEXT(S3069,"###,###.00"),TEXT(S3069,"###,###"),TEXT(S3069,"##.00%"),TEXT(S3069,"##%"))</f>
        <v>#N/A</v>
      </c>
      <c r="AB3069" s="2" t="e">
        <f aca="false">CHOOSE($Z3069,TEXT(T3069,"###,###.00"),TEXT(T3069,"###,###"),TEXT(T3069,"##.00%"),TEXT(T3069,"##%"))</f>
        <v>#N/A</v>
      </c>
      <c r="AC3069" s="2" t="e">
        <f aca="false">CHOOSE($Z3069,TEXT(U3069,"###,###.00"),TEXT(U3069,"###,###"),TEXT(U3069,"##.00%"),TEXT(U3069,"##%"))</f>
        <v>#N/A</v>
      </c>
      <c r="AD3069" s="53" t="n">
        <f aca="false">V3069</f>
        <v>0</v>
      </c>
      <c r="AE3069" s="2" t="e">
        <f aca="false">MATCH(V3069,$I$3001:$I$3044,0)</f>
        <v>#N/A</v>
      </c>
      <c r="AF3069" s="2" t="e">
        <f aca="false">INDEX($I$15:$I$46,AE3069)</f>
        <v>#N/A</v>
      </c>
    </row>
    <row r="3070" customFormat="false" ht="12.75" hidden="false" customHeight="false" outlineLevel="0" collapsed="false">
      <c r="J3070" s="2" t="n">
        <f aca="false">D3070-C3070</f>
        <v>0</v>
      </c>
      <c r="K3070" s="2" t="n">
        <f aca="false">E3070-C3070</f>
        <v>0</v>
      </c>
      <c r="L3070" s="2" t="n">
        <f aca="false">G3070</f>
        <v>0</v>
      </c>
      <c r="M3070" s="2" t="n">
        <f aca="false">H3070</f>
        <v>0</v>
      </c>
      <c r="N3070" s="2" t="n">
        <f aca="false">I3070</f>
        <v>0</v>
      </c>
      <c r="O3070" s="2" t="n">
        <f aca="false">ABS(C3070-E3070)+ABS(C3070-D3070)</f>
        <v>0</v>
      </c>
      <c r="Q3070" s="50" t="n">
        <v>0</v>
      </c>
      <c r="R3070" s="50" t="n">
        <v>0</v>
      </c>
      <c r="S3070" s="51" t="n">
        <v>0</v>
      </c>
      <c r="T3070" s="51"/>
      <c r="U3070" s="51" t="n">
        <v>0</v>
      </c>
      <c r="V3070" s="2" t="n">
        <v>0</v>
      </c>
      <c r="W3070" s="2" t="n">
        <v>0</v>
      </c>
      <c r="X3070" s="2" t="str">
        <f aca="false">"Value "&amp;TEXT(D3070,$X$2992)&amp;" Increment "&amp;TEXT(J3070,$X$2992)</f>
        <v>Value 0 Increment 0</v>
      </c>
      <c r="Y3070" s="2" t="e">
        <f aca="false">AF3070</f>
        <v>#N/A</v>
      </c>
      <c r="Z3070" s="2" t="e">
        <f aca="false">IF(Y3070&lt;&gt;0,MATCH(Y3070,formats,0),1)</f>
        <v>#N/A</v>
      </c>
      <c r="AA3070" s="2" t="e">
        <f aca="false">CHOOSE($Z3070,TEXT(S3070,"###,###.00"),TEXT(S3070,"###,###"),TEXT(S3070,"##.00%"),TEXT(S3070,"##%"))</f>
        <v>#N/A</v>
      </c>
      <c r="AB3070" s="2" t="e">
        <f aca="false">CHOOSE($Z3070,TEXT(T3070,"###,###.00"),TEXT(T3070,"###,###"),TEXT(T3070,"##.00%"),TEXT(T3070,"##%"))</f>
        <v>#N/A</v>
      </c>
      <c r="AC3070" s="2" t="e">
        <f aca="false">CHOOSE($Z3070,TEXT(U3070,"###,###.00"),TEXT(U3070,"###,###"),TEXT(U3070,"##.00%"),TEXT(U3070,"##%"))</f>
        <v>#N/A</v>
      </c>
      <c r="AD3070" s="53" t="n">
        <f aca="false">V3070</f>
        <v>0</v>
      </c>
      <c r="AE3070" s="2" t="e">
        <f aca="false">MATCH(V3070,$I$3001:$I$3044,0)</f>
        <v>#N/A</v>
      </c>
      <c r="AF3070" s="2" t="e">
        <f aca="false">INDEX($I$15:$I$46,AE3070)</f>
        <v>#N/A</v>
      </c>
    </row>
    <row r="3071" customFormat="false" ht="12.75" hidden="false" customHeight="false" outlineLevel="0" collapsed="false">
      <c r="J3071" s="2" t="n">
        <f aca="false">D3071-C3071</f>
        <v>0</v>
      </c>
      <c r="K3071" s="2" t="n">
        <f aca="false">E3071-C3071</f>
        <v>0</v>
      </c>
      <c r="L3071" s="2" t="n">
        <f aca="false">G3071</f>
        <v>0</v>
      </c>
      <c r="M3071" s="2" t="n">
        <f aca="false">H3071</f>
        <v>0</v>
      </c>
      <c r="N3071" s="2" t="n">
        <f aca="false">I3071</f>
        <v>0</v>
      </c>
      <c r="O3071" s="2" t="n">
        <f aca="false">ABS(C3071-E3071)+ABS(C3071-D3071)</f>
        <v>0</v>
      </c>
      <c r="Q3071" s="50" t="n">
        <v>0</v>
      </c>
      <c r="R3071" s="50" t="n">
        <v>0</v>
      </c>
      <c r="S3071" s="51" t="n">
        <v>0</v>
      </c>
      <c r="T3071" s="51"/>
      <c r="U3071" s="51" t="n">
        <v>0</v>
      </c>
      <c r="V3071" s="2" t="n">
        <v>0</v>
      </c>
      <c r="W3071" s="2" t="n">
        <v>0</v>
      </c>
      <c r="X3071" s="2" t="str">
        <f aca="false">"Value "&amp;TEXT(D3071,$X$2992)&amp;" Increment "&amp;TEXT(J3071,$X$2992)</f>
        <v>Value 0 Increment 0</v>
      </c>
      <c r="Y3071" s="2" t="e">
        <f aca="false">AF3071</f>
        <v>#N/A</v>
      </c>
      <c r="Z3071" s="2" t="e">
        <f aca="false">IF(Y3071&lt;&gt;0,MATCH(Y3071,formats,0),1)</f>
        <v>#N/A</v>
      </c>
      <c r="AA3071" s="2" t="e">
        <f aca="false">CHOOSE($Z3071,TEXT(S3071,"###,###.00"),TEXT(S3071,"###,###"),TEXT(S3071,"##.00%"),TEXT(S3071,"##%"))</f>
        <v>#N/A</v>
      </c>
      <c r="AB3071" s="2" t="e">
        <f aca="false">CHOOSE($Z3071,TEXT(T3071,"###,###.00"),TEXT(T3071,"###,###"),TEXT(T3071,"##.00%"),TEXT(T3071,"##%"))</f>
        <v>#N/A</v>
      </c>
      <c r="AC3071" s="2" t="e">
        <f aca="false">CHOOSE($Z3071,TEXT(U3071,"###,###.00"),TEXT(U3071,"###,###"),TEXT(U3071,"##.00%"),TEXT(U3071,"##%"))</f>
        <v>#N/A</v>
      </c>
      <c r="AD3071" s="53" t="n">
        <f aca="false">V3071</f>
        <v>0</v>
      </c>
      <c r="AE3071" s="2" t="e">
        <f aca="false">MATCH(V3071,$I$3001:$I$3044,0)</f>
        <v>#N/A</v>
      </c>
      <c r="AF3071" s="2" t="e">
        <f aca="false">INDEX($I$15:$I$46,AE3071)</f>
        <v>#N/A</v>
      </c>
    </row>
    <row r="3072" customFormat="false" ht="12.75" hidden="false" customHeight="false" outlineLevel="0" collapsed="false">
      <c r="J3072" s="2" t="n">
        <f aca="false">D3072-C3072</f>
        <v>0</v>
      </c>
      <c r="K3072" s="2" t="n">
        <f aca="false">E3072-C3072</f>
        <v>0</v>
      </c>
      <c r="L3072" s="2" t="n">
        <f aca="false">G3072</f>
        <v>0</v>
      </c>
      <c r="M3072" s="2" t="n">
        <f aca="false">H3072</f>
        <v>0</v>
      </c>
      <c r="N3072" s="2" t="n">
        <f aca="false">I3072</f>
        <v>0</v>
      </c>
      <c r="O3072" s="2" t="n">
        <f aca="false">ABS(C3072-E3072)+ABS(C3072-D3072)</f>
        <v>0</v>
      </c>
      <c r="Q3072" s="50" t="n">
        <v>0</v>
      </c>
      <c r="R3072" s="50" t="n">
        <v>0</v>
      </c>
      <c r="S3072" s="51" t="n">
        <v>0</v>
      </c>
      <c r="T3072" s="51"/>
      <c r="U3072" s="51" t="n">
        <v>0</v>
      </c>
      <c r="V3072" s="2" t="n">
        <v>0</v>
      </c>
      <c r="W3072" s="2" t="n">
        <v>0</v>
      </c>
      <c r="X3072" s="2" t="str">
        <f aca="false">"Value "&amp;TEXT(D3072,$X$2992)&amp;" Increment "&amp;TEXT(J3072,$X$2992)</f>
        <v>Value 0 Increment 0</v>
      </c>
      <c r="Y3072" s="2" t="e">
        <f aca="false">AF3072</f>
        <v>#N/A</v>
      </c>
      <c r="Z3072" s="2" t="e">
        <f aca="false">IF(Y3072&lt;&gt;0,MATCH(Y3072,formats,0),1)</f>
        <v>#N/A</v>
      </c>
      <c r="AA3072" s="2" t="e">
        <f aca="false">CHOOSE($Z3072,TEXT(S3072,"###,###.00"),TEXT(S3072,"###,###"),TEXT(S3072,"##.00%"),TEXT(S3072,"##%"))</f>
        <v>#N/A</v>
      </c>
      <c r="AB3072" s="2" t="e">
        <f aca="false">CHOOSE($Z3072,TEXT(T3072,"###,###.00"),TEXT(T3072,"###,###"),TEXT(T3072,"##.00%"),TEXT(T3072,"##%"))</f>
        <v>#N/A</v>
      </c>
      <c r="AC3072" s="2" t="e">
        <f aca="false">CHOOSE($Z3072,TEXT(U3072,"###,###.00"),TEXT(U3072,"###,###"),TEXT(U3072,"##.00%"),TEXT(U3072,"##%"))</f>
        <v>#N/A</v>
      </c>
      <c r="AD3072" s="53" t="n">
        <f aca="false">V3072</f>
        <v>0</v>
      </c>
      <c r="AE3072" s="2" t="e">
        <f aca="false">MATCH(V3072,$I$3001:$I$3044,0)</f>
        <v>#N/A</v>
      </c>
      <c r="AF3072" s="2" t="e">
        <f aca="false">INDEX($I$15:$I$46,AE3072)</f>
        <v>#N/A</v>
      </c>
    </row>
    <row r="3073" customFormat="false" ht="12.75" hidden="false" customHeight="false" outlineLevel="0" collapsed="false">
      <c r="J3073" s="2" t="n">
        <f aca="false">D3073-C3073</f>
        <v>0</v>
      </c>
      <c r="K3073" s="2" t="n">
        <f aca="false">E3073-C3073</f>
        <v>0</v>
      </c>
      <c r="L3073" s="2" t="n">
        <f aca="false">G3073</f>
        <v>0</v>
      </c>
      <c r="M3073" s="2" t="n">
        <f aca="false">H3073</f>
        <v>0</v>
      </c>
      <c r="N3073" s="2" t="n">
        <f aca="false">I3073</f>
        <v>0</v>
      </c>
      <c r="O3073" s="2" t="n">
        <f aca="false">ABS(C3073-E3073)+ABS(C3073-D3073)</f>
        <v>0</v>
      </c>
      <c r="Q3073" s="50" t="n">
        <v>0</v>
      </c>
      <c r="R3073" s="50" t="n">
        <v>0</v>
      </c>
      <c r="S3073" s="51" t="n">
        <v>0</v>
      </c>
      <c r="T3073" s="51"/>
      <c r="U3073" s="51" t="n">
        <v>0</v>
      </c>
      <c r="V3073" s="2" t="n">
        <v>0</v>
      </c>
      <c r="W3073" s="2" t="n">
        <v>0</v>
      </c>
      <c r="X3073" s="2" t="str">
        <f aca="false">"Value "&amp;TEXT(D3073,$X$2992)&amp;" Increment "&amp;TEXT(J3073,$X$2992)</f>
        <v>Value 0 Increment 0</v>
      </c>
      <c r="Y3073" s="2" t="e">
        <f aca="false">AF3073</f>
        <v>#N/A</v>
      </c>
      <c r="Z3073" s="2" t="e">
        <f aca="false">IF(Y3073&lt;&gt;0,MATCH(Y3073,formats,0),1)</f>
        <v>#N/A</v>
      </c>
      <c r="AA3073" s="2" t="e">
        <f aca="false">CHOOSE($Z3073,TEXT(S3073,"###,###.00"),TEXT(S3073,"###,###"),TEXT(S3073,"##.00%"),TEXT(S3073,"##%"))</f>
        <v>#N/A</v>
      </c>
      <c r="AB3073" s="2" t="e">
        <f aca="false">CHOOSE($Z3073,TEXT(T3073,"###,###.00"),TEXT(T3073,"###,###"),TEXT(T3073,"##.00%"),TEXT(T3073,"##%"))</f>
        <v>#N/A</v>
      </c>
      <c r="AC3073" s="2" t="e">
        <f aca="false">CHOOSE($Z3073,TEXT(U3073,"###,###.00"),TEXT(U3073,"###,###"),TEXT(U3073,"##.00%"),TEXT(U3073,"##%"))</f>
        <v>#N/A</v>
      </c>
      <c r="AD3073" s="53" t="n">
        <f aca="false">V3073</f>
        <v>0</v>
      </c>
      <c r="AE3073" s="2" t="e">
        <f aca="false">MATCH(V3073,$I$3001:$I$3044,0)</f>
        <v>#N/A</v>
      </c>
      <c r="AF3073" s="2" t="e">
        <f aca="false">INDEX($I$15:$I$46,AE3073)</f>
        <v>#N/A</v>
      </c>
    </row>
    <row r="3074" customFormat="false" ht="12.75" hidden="false" customHeight="false" outlineLevel="0" collapsed="false">
      <c r="J3074" s="2" t="n">
        <f aca="false">D3074-C3074</f>
        <v>0</v>
      </c>
      <c r="K3074" s="2" t="n">
        <f aca="false">E3074-C3074</f>
        <v>0</v>
      </c>
      <c r="L3074" s="2" t="n">
        <f aca="false">G3074</f>
        <v>0</v>
      </c>
      <c r="M3074" s="2" t="n">
        <f aca="false">H3074</f>
        <v>0</v>
      </c>
      <c r="N3074" s="2" t="n">
        <f aca="false">I3074</f>
        <v>0</v>
      </c>
      <c r="O3074" s="2" t="n">
        <f aca="false">ABS(C3074-E3074)+ABS(C3074-D3074)</f>
        <v>0</v>
      </c>
      <c r="Q3074" s="50" t="n">
        <v>0</v>
      </c>
      <c r="R3074" s="50" t="n">
        <v>0</v>
      </c>
      <c r="S3074" s="51" t="n">
        <v>0</v>
      </c>
      <c r="T3074" s="51"/>
      <c r="U3074" s="51" t="n">
        <v>0</v>
      </c>
      <c r="V3074" s="2" t="n">
        <v>0</v>
      </c>
      <c r="W3074" s="2" t="n">
        <v>0</v>
      </c>
      <c r="X3074" s="2" t="str">
        <f aca="false">"Value "&amp;TEXT(D3074,$X$2992)&amp;" Increment "&amp;TEXT(J3074,$X$2992)</f>
        <v>Value 0 Increment 0</v>
      </c>
      <c r="Y3074" s="2" t="e">
        <f aca="false">AF3074</f>
        <v>#N/A</v>
      </c>
      <c r="Z3074" s="2" t="e">
        <f aca="false">IF(Y3074&lt;&gt;0,MATCH(Y3074,formats,0),1)</f>
        <v>#N/A</v>
      </c>
      <c r="AA3074" s="2" t="e">
        <f aca="false">CHOOSE($Z3074,TEXT(S3074,"###,###.00"),TEXT(S3074,"###,###"),TEXT(S3074,"##.00%"),TEXT(S3074,"##%"))</f>
        <v>#N/A</v>
      </c>
      <c r="AB3074" s="2" t="e">
        <f aca="false">CHOOSE($Z3074,TEXT(T3074,"###,###.00"),TEXT(T3074,"###,###"),TEXT(T3074,"##.00%"),TEXT(T3074,"##%"))</f>
        <v>#N/A</v>
      </c>
      <c r="AC3074" s="2" t="e">
        <f aca="false">CHOOSE($Z3074,TEXT(U3074,"###,###.00"),TEXT(U3074,"###,###"),TEXT(U3074,"##.00%"),TEXT(U3074,"##%"))</f>
        <v>#N/A</v>
      </c>
      <c r="AD3074" s="53" t="n">
        <f aca="false">V3074</f>
        <v>0</v>
      </c>
      <c r="AE3074" s="2" t="e">
        <f aca="false">MATCH(V3074,$I$3001:$I$3044,0)</f>
        <v>#N/A</v>
      </c>
      <c r="AF3074" s="2" t="e">
        <f aca="false">INDEX($I$15:$I$46,AE3074)</f>
        <v>#N/A</v>
      </c>
    </row>
    <row r="3075" customFormat="false" ht="12.75" hidden="false" customHeight="false" outlineLevel="0" collapsed="false">
      <c r="J3075" s="2" t="n">
        <f aca="false">D3075-C3075</f>
        <v>0</v>
      </c>
      <c r="K3075" s="2" t="n">
        <f aca="false">E3075-C3075</f>
        <v>0</v>
      </c>
      <c r="L3075" s="2" t="n">
        <f aca="false">G3075</f>
        <v>0</v>
      </c>
      <c r="M3075" s="2" t="n">
        <f aca="false">H3075</f>
        <v>0</v>
      </c>
      <c r="N3075" s="2" t="n">
        <f aca="false">I3075</f>
        <v>0</v>
      </c>
      <c r="O3075" s="2" t="n">
        <f aca="false">ABS(C3075-E3075)+ABS(C3075-D3075)</f>
        <v>0</v>
      </c>
      <c r="Q3075" s="50" t="n">
        <v>0</v>
      </c>
      <c r="R3075" s="50" t="n">
        <v>0</v>
      </c>
      <c r="S3075" s="51" t="n">
        <v>0</v>
      </c>
      <c r="T3075" s="51"/>
      <c r="U3075" s="51" t="n">
        <v>0</v>
      </c>
      <c r="V3075" s="2" t="n">
        <v>0</v>
      </c>
      <c r="W3075" s="2" t="n">
        <v>0</v>
      </c>
      <c r="X3075" s="2" t="str">
        <f aca="false">"Value "&amp;TEXT(D3075,$X$2992)&amp;" Increment "&amp;TEXT(J3075,$X$2992)</f>
        <v>Value 0 Increment 0</v>
      </c>
      <c r="Y3075" s="2" t="e">
        <f aca="false">AF3075</f>
        <v>#N/A</v>
      </c>
      <c r="Z3075" s="2" t="e">
        <f aca="false">IF(Y3075&lt;&gt;0,MATCH(Y3075,formats,0),1)</f>
        <v>#N/A</v>
      </c>
      <c r="AA3075" s="2" t="e">
        <f aca="false">CHOOSE($Z3075,TEXT(S3075,"###,###.00"),TEXT(S3075,"###,###"),TEXT(S3075,"##.00%"),TEXT(S3075,"##%"))</f>
        <v>#N/A</v>
      </c>
      <c r="AB3075" s="2" t="e">
        <f aca="false">CHOOSE($Z3075,TEXT(T3075,"###,###.00"),TEXT(T3075,"###,###"),TEXT(T3075,"##.00%"),TEXT(T3075,"##%"))</f>
        <v>#N/A</v>
      </c>
      <c r="AC3075" s="2" t="e">
        <f aca="false">CHOOSE($Z3075,TEXT(U3075,"###,###.00"),TEXT(U3075,"###,###"),TEXT(U3075,"##.00%"),TEXT(U3075,"##%"))</f>
        <v>#N/A</v>
      </c>
      <c r="AD3075" s="53" t="n">
        <f aca="false">V3075</f>
        <v>0</v>
      </c>
      <c r="AE3075" s="2" t="e">
        <f aca="false">MATCH(V3075,$I$3001:$I$3044,0)</f>
        <v>#N/A</v>
      </c>
      <c r="AF3075" s="2" t="e">
        <f aca="false">INDEX($I$15:$I$46,AE3075)</f>
        <v>#N/A</v>
      </c>
    </row>
    <row r="3076" customFormat="false" ht="12.75" hidden="false" customHeight="false" outlineLevel="0" collapsed="false">
      <c r="J3076" s="2" t="n">
        <f aca="false">D3076-C3076</f>
        <v>0</v>
      </c>
      <c r="K3076" s="2" t="n">
        <f aca="false">E3076-C3076</f>
        <v>0</v>
      </c>
      <c r="L3076" s="2" t="n">
        <f aca="false">G3076</f>
        <v>0</v>
      </c>
      <c r="M3076" s="2" t="n">
        <f aca="false">H3076</f>
        <v>0</v>
      </c>
      <c r="N3076" s="2" t="n">
        <f aca="false">I3076</f>
        <v>0</v>
      </c>
      <c r="O3076" s="2" t="n">
        <f aca="false">ABS(C3076-E3076)+ABS(C3076-D3076)</f>
        <v>0</v>
      </c>
      <c r="Q3076" s="50" t="n">
        <v>0</v>
      </c>
      <c r="R3076" s="50" t="n">
        <v>0</v>
      </c>
      <c r="S3076" s="51" t="n">
        <v>0</v>
      </c>
      <c r="T3076" s="51"/>
      <c r="U3076" s="51" t="n">
        <v>0</v>
      </c>
      <c r="V3076" s="2" t="n">
        <v>0</v>
      </c>
      <c r="W3076" s="2" t="n">
        <v>0</v>
      </c>
      <c r="X3076" s="2" t="str">
        <f aca="false">"Value "&amp;TEXT(D3076,$X$2992)&amp;" Increment "&amp;TEXT(J3076,$X$2992)</f>
        <v>Value 0 Increment 0</v>
      </c>
      <c r="Y3076" s="2" t="e">
        <f aca="false">AF3076</f>
        <v>#N/A</v>
      </c>
      <c r="Z3076" s="2" t="e">
        <f aca="false">IF(Y3076&lt;&gt;0,MATCH(Y3076,formats,0),1)</f>
        <v>#N/A</v>
      </c>
      <c r="AA3076" s="2" t="e">
        <f aca="false">CHOOSE($Z3076,TEXT(S3076,"###,###.00"),TEXT(S3076,"###,###"),TEXT(S3076,"##.00%"),TEXT(S3076,"##%"))</f>
        <v>#N/A</v>
      </c>
      <c r="AB3076" s="2" t="e">
        <f aca="false">CHOOSE($Z3076,TEXT(T3076,"###,###.00"),TEXT(T3076,"###,###"),TEXT(T3076,"##.00%"),TEXT(T3076,"##%"))</f>
        <v>#N/A</v>
      </c>
      <c r="AC3076" s="2" t="e">
        <f aca="false">CHOOSE($Z3076,TEXT(U3076,"###,###.00"),TEXT(U3076,"###,###"),TEXT(U3076,"##.00%"),TEXT(U3076,"##%"))</f>
        <v>#N/A</v>
      </c>
      <c r="AD3076" s="53" t="n">
        <f aca="false">V3076</f>
        <v>0</v>
      </c>
      <c r="AE3076" s="2" t="e">
        <f aca="false">MATCH(V3076,$I$3001:$I$3044,0)</f>
        <v>#N/A</v>
      </c>
      <c r="AF3076" s="2" t="e">
        <f aca="false">INDEX($I$15:$I$46,AE3076)</f>
        <v>#N/A</v>
      </c>
    </row>
    <row r="3077" customFormat="false" ht="12.75" hidden="false" customHeight="false" outlineLevel="0" collapsed="false">
      <c r="J3077" s="2" t="n">
        <f aca="false">D3077-C3077</f>
        <v>0</v>
      </c>
      <c r="K3077" s="2" t="n">
        <f aca="false">E3077-C3077</f>
        <v>0</v>
      </c>
      <c r="L3077" s="2" t="n">
        <f aca="false">G3077</f>
        <v>0</v>
      </c>
      <c r="M3077" s="2" t="n">
        <f aca="false">H3077</f>
        <v>0</v>
      </c>
      <c r="N3077" s="2" t="n">
        <f aca="false">I3077</f>
        <v>0</v>
      </c>
      <c r="O3077" s="2" t="n">
        <f aca="false">ABS(C3077-E3077)+ABS(C3077-D3077)</f>
        <v>0</v>
      </c>
      <c r="Q3077" s="50" t="n">
        <v>0</v>
      </c>
      <c r="R3077" s="50" t="n">
        <v>0</v>
      </c>
      <c r="S3077" s="51" t="n">
        <v>0</v>
      </c>
      <c r="T3077" s="51"/>
      <c r="U3077" s="51" t="n">
        <v>0</v>
      </c>
      <c r="V3077" s="2" t="n">
        <v>0</v>
      </c>
      <c r="W3077" s="2" t="n">
        <v>0</v>
      </c>
      <c r="X3077" s="2" t="str">
        <f aca="false">"Value "&amp;TEXT(D3077,$X$2992)&amp;" Increment "&amp;TEXT(J3077,$X$2992)</f>
        <v>Value 0 Increment 0</v>
      </c>
      <c r="Y3077" s="2" t="e">
        <f aca="false">AF3077</f>
        <v>#N/A</v>
      </c>
      <c r="Z3077" s="2" t="e">
        <f aca="false">IF(Y3077&lt;&gt;0,MATCH(Y3077,formats,0),1)</f>
        <v>#N/A</v>
      </c>
      <c r="AA3077" s="2" t="e">
        <f aca="false">CHOOSE($Z3077,TEXT(S3077,"###,###.00"),TEXT(S3077,"###,###"),TEXT(S3077,"##.00%"),TEXT(S3077,"##%"))</f>
        <v>#N/A</v>
      </c>
      <c r="AB3077" s="2" t="e">
        <f aca="false">CHOOSE($Z3077,TEXT(T3077,"###,###.00"),TEXT(T3077,"###,###"),TEXT(T3077,"##.00%"),TEXT(T3077,"##%"))</f>
        <v>#N/A</v>
      </c>
      <c r="AC3077" s="2" t="e">
        <f aca="false">CHOOSE($Z3077,TEXT(U3077,"###,###.00"),TEXT(U3077,"###,###"),TEXT(U3077,"##.00%"),TEXT(U3077,"##%"))</f>
        <v>#N/A</v>
      </c>
      <c r="AD3077" s="53" t="n">
        <f aca="false">V3077</f>
        <v>0</v>
      </c>
      <c r="AE3077" s="2" t="e">
        <f aca="false">MATCH(V3077,$I$3001:$I$3044,0)</f>
        <v>#N/A</v>
      </c>
      <c r="AF3077" s="2" t="e">
        <f aca="false">INDEX($I$15:$I$46,AE3077)</f>
        <v>#N/A</v>
      </c>
    </row>
    <row r="3078" customFormat="false" ht="12.75" hidden="false" customHeight="false" outlineLevel="0" collapsed="false">
      <c r="O3078" s="2" t="n">
        <f aca="false">ABS(C3078-E3078)+ABS(C3078-D3078)</f>
        <v>0</v>
      </c>
    </row>
    <row r="3100" customFormat="false" ht="12.75" hidden="false" customHeight="false" outlineLevel="0" collapsed="false">
      <c r="C3100" s="2" t="n">
        <v>6</v>
      </c>
      <c r="D3100" s="2" t="n">
        <v>5.5</v>
      </c>
      <c r="E3100" s="2" t="n">
        <v>10.3</v>
      </c>
      <c r="F3100" s="2" t="n">
        <v>1</v>
      </c>
      <c r="G3100" s="2" t="n">
        <v>0.5</v>
      </c>
      <c r="H3100" s="2" t="n">
        <v>5.3</v>
      </c>
      <c r="I3100" s="2" t="s">
        <v>357</v>
      </c>
      <c r="J3100" s="2" t="n">
        <f aca="false">D3100-C3100</f>
        <v>-0.5</v>
      </c>
      <c r="K3100" s="2" t="n">
        <f aca="false">E3100-C3100</f>
        <v>4.3</v>
      </c>
      <c r="L3100" s="2" t="n">
        <f aca="false">G3100</f>
        <v>0.5</v>
      </c>
      <c r="M3100" s="2" t="n">
        <f aca="false">H3100</f>
        <v>5.3</v>
      </c>
      <c r="N3100" s="2" t="str">
        <f aca="false">I3100</f>
        <v>Price</v>
      </c>
      <c r="O3100" s="2" t="n">
        <f aca="false">ABS(C3100-E3100)+ABS(C3100-D3100)</f>
        <v>4.8</v>
      </c>
      <c r="Q3100" s="2" t="n">
        <v>-0.5</v>
      </c>
      <c r="R3100" s="2" t="n">
        <v>4.3</v>
      </c>
      <c r="S3100" s="2" t="n">
        <v>0.5</v>
      </c>
      <c r="T3100" s="2" t="n">
        <v>5.3</v>
      </c>
      <c r="U3100" s="2" t="s">
        <v>357</v>
      </c>
      <c r="V3100" s="2" t="n">
        <v>4.8</v>
      </c>
    </row>
    <row r="3101" customFormat="false" ht="12.75" hidden="false" customHeight="false" outlineLevel="0" collapsed="false">
      <c r="C3101" s="2" t="n">
        <v>6</v>
      </c>
      <c r="D3101" s="2" t="n">
        <v>5</v>
      </c>
      <c r="E3101" s="2" t="n">
        <v>10.6</v>
      </c>
      <c r="F3101" s="2" t="n">
        <v>2</v>
      </c>
      <c r="G3101" s="2" t="n">
        <v>1</v>
      </c>
      <c r="H3101" s="2" t="n">
        <v>6.6</v>
      </c>
      <c r="I3101" s="2" t="s">
        <v>358</v>
      </c>
      <c r="J3101" s="2" t="n">
        <f aca="false">D3101-C3101</f>
        <v>-1</v>
      </c>
      <c r="K3101" s="2" t="n">
        <f aca="false">E3101-C3101</f>
        <v>4.6</v>
      </c>
      <c r="L3101" s="2" t="n">
        <f aca="false">G3101</f>
        <v>1</v>
      </c>
      <c r="M3101" s="2" t="n">
        <f aca="false">H3101</f>
        <v>6.6</v>
      </c>
      <c r="N3101" s="2" t="str">
        <f aca="false">I3101</f>
        <v>Volume</v>
      </c>
      <c r="O3101" s="2" t="n">
        <f aca="false">ABS(C3101-E3101)+ABS(C3101-D3101)</f>
        <v>5.6</v>
      </c>
      <c r="Q3101" s="2" t="n">
        <v>-1</v>
      </c>
      <c r="R3101" s="2" t="n">
        <v>4.6</v>
      </c>
      <c r="S3101" s="2" t="n">
        <v>1</v>
      </c>
      <c r="T3101" s="2" t="n">
        <v>6.6</v>
      </c>
      <c r="U3101" s="2" t="s">
        <v>358</v>
      </c>
      <c r="V3101" s="2" t="n">
        <v>5.6</v>
      </c>
    </row>
    <row r="3102" customFormat="false" ht="12.75" hidden="false" customHeight="false" outlineLevel="0" collapsed="false">
      <c r="C3102" s="2" t="n">
        <v>6</v>
      </c>
      <c r="D3102" s="2" t="n">
        <v>4.5</v>
      </c>
      <c r="E3102" s="2" t="n">
        <v>10.9</v>
      </c>
      <c r="F3102" s="2" t="n">
        <v>3</v>
      </c>
      <c r="G3102" s="2" t="n">
        <v>1.5</v>
      </c>
      <c r="H3102" s="2" t="n">
        <v>7.9</v>
      </c>
      <c r="I3102" s="2" t="s">
        <v>359</v>
      </c>
      <c r="J3102" s="2" t="n">
        <f aca="false">D3102-C3102</f>
        <v>-1.5</v>
      </c>
      <c r="K3102" s="2" t="n">
        <f aca="false">E3102-C3102</f>
        <v>4.9</v>
      </c>
      <c r="L3102" s="2" t="n">
        <f aca="false">G3102</f>
        <v>1.5</v>
      </c>
      <c r="M3102" s="2" t="n">
        <f aca="false">H3102</f>
        <v>7.9</v>
      </c>
      <c r="N3102" s="2" t="str">
        <f aca="false">I3102</f>
        <v>Margin</v>
      </c>
      <c r="O3102" s="2" t="n">
        <f aca="false">ABS(C3102-E3102)+ABS(C3102-D3102)</f>
        <v>6.4</v>
      </c>
      <c r="Q3102" s="2" t="n">
        <v>-1.5</v>
      </c>
      <c r="R3102" s="2" t="n">
        <v>4.9</v>
      </c>
      <c r="S3102" s="2" t="n">
        <v>1.5</v>
      </c>
      <c r="T3102" s="2" t="n">
        <v>7.9</v>
      </c>
      <c r="U3102" s="2" t="s">
        <v>359</v>
      </c>
      <c r="V3102" s="2" t="n">
        <v>6.4</v>
      </c>
    </row>
    <row r="3103" customFormat="false" ht="12.75" hidden="false" customHeight="false" outlineLevel="0" collapsed="false">
      <c r="C3103" s="2" t="n">
        <v>55</v>
      </c>
      <c r="D3103" s="2" t="n">
        <v>53</v>
      </c>
      <c r="E3103" s="2" t="n">
        <v>60.2</v>
      </c>
      <c r="F3103" s="2" t="n">
        <v>4</v>
      </c>
      <c r="G3103" s="2" t="n">
        <v>2</v>
      </c>
      <c r="H3103" s="2" t="n">
        <v>9.2</v>
      </c>
      <c r="I3103" s="2" t="s">
        <v>360</v>
      </c>
      <c r="J3103" s="2" t="n">
        <f aca="false">D3103-C3103</f>
        <v>-2</v>
      </c>
      <c r="K3103" s="2" t="n">
        <f aca="false">E3103-C3103</f>
        <v>5.2</v>
      </c>
      <c r="L3103" s="2" t="n">
        <f aca="false">G3103</f>
        <v>2</v>
      </c>
      <c r="M3103" s="2" t="n">
        <f aca="false">H3103</f>
        <v>9.2</v>
      </c>
      <c r="N3103" s="2" t="str">
        <f aca="false">I3103</f>
        <v>Fixed Cost</v>
      </c>
      <c r="O3103" s="2" t="n">
        <f aca="false">ABS(C3103-E3103)+ABS(C3103-D3103)</f>
        <v>7.2</v>
      </c>
      <c r="Q3103" s="2" t="n">
        <v>-2</v>
      </c>
      <c r="R3103" s="2" t="n">
        <v>5.2</v>
      </c>
      <c r="S3103" s="2" t="n">
        <v>2</v>
      </c>
      <c r="T3103" s="2" t="n">
        <v>9.2</v>
      </c>
      <c r="U3103" s="2" t="s">
        <v>360</v>
      </c>
      <c r="V3103" s="2" t="n">
        <v>7.2</v>
      </c>
    </row>
    <row r="3104" customFormat="false" ht="12.75" hidden="false" customHeight="false" outlineLevel="0" collapsed="false">
      <c r="C3104" s="2" t="n">
        <v>55</v>
      </c>
      <c r="D3104" s="2" t="n">
        <v>52.5</v>
      </c>
      <c r="E3104" s="2" t="n">
        <v>60.5</v>
      </c>
      <c r="F3104" s="2" t="n">
        <v>5</v>
      </c>
      <c r="G3104" s="2" t="n">
        <v>2.5</v>
      </c>
      <c r="H3104" s="2" t="n">
        <v>10.5</v>
      </c>
      <c r="I3104" s="2" t="s">
        <v>361</v>
      </c>
      <c r="J3104" s="2" t="n">
        <f aca="false">D3104-C3104</f>
        <v>-2.5</v>
      </c>
      <c r="K3104" s="2" t="n">
        <f aca="false">E3104-C3104</f>
        <v>5.5</v>
      </c>
      <c r="L3104" s="2" t="n">
        <f aca="false">G3104</f>
        <v>2.5</v>
      </c>
      <c r="M3104" s="2" t="n">
        <f aca="false">H3104</f>
        <v>10.5</v>
      </c>
      <c r="N3104" s="2" t="str">
        <f aca="false">I3104</f>
        <v>Var 5</v>
      </c>
      <c r="O3104" s="2" t="n">
        <f aca="false">ABS(C3104-E3104)+ABS(C3104-D3104)</f>
        <v>8</v>
      </c>
      <c r="Q3104" s="2" t="n">
        <v>-2.5</v>
      </c>
      <c r="R3104" s="2" t="n">
        <v>5.5</v>
      </c>
      <c r="S3104" s="2" t="n">
        <v>2.5</v>
      </c>
      <c r="T3104" s="2" t="n">
        <v>10.5</v>
      </c>
      <c r="U3104" s="2" t="s">
        <v>361</v>
      </c>
      <c r="V3104" s="2" t="n">
        <v>8</v>
      </c>
    </row>
    <row r="3105" customFormat="false" ht="12.75" hidden="false" customHeight="false" outlineLevel="0" collapsed="false">
      <c r="C3105" s="2" t="n">
        <v>55</v>
      </c>
      <c r="D3105" s="2" t="n">
        <v>52</v>
      </c>
      <c r="E3105" s="2" t="n">
        <v>60.8</v>
      </c>
      <c r="F3105" s="2" t="n">
        <v>6</v>
      </c>
      <c r="G3105" s="2" t="n">
        <v>3</v>
      </c>
      <c r="H3105" s="2" t="n">
        <v>11.8</v>
      </c>
      <c r="I3105" s="2" t="s">
        <v>362</v>
      </c>
      <c r="J3105" s="2" t="n">
        <f aca="false">D3105-C3105</f>
        <v>-3</v>
      </c>
      <c r="K3105" s="2" t="n">
        <f aca="false">E3105-C3105</f>
        <v>5.8</v>
      </c>
      <c r="L3105" s="2" t="n">
        <f aca="false">G3105</f>
        <v>3</v>
      </c>
      <c r="M3105" s="2" t="n">
        <f aca="false">H3105</f>
        <v>11.8</v>
      </c>
      <c r="N3105" s="2" t="str">
        <f aca="false">I3105</f>
        <v>Var 6</v>
      </c>
      <c r="O3105" s="2" t="n">
        <f aca="false">ABS(C3105-E3105)+ABS(C3105-D3105)</f>
        <v>8.8</v>
      </c>
      <c r="Q3105" s="2" t="n">
        <v>-3</v>
      </c>
      <c r="R3105" s="2" t="n">
        <v>5.8</v>
      </c>
      <c r="S3105" s="2" t="n">
        <v>3</v>
      </c>
      <c r="T3105" s="2" t="n">
        <v>11.8</v>
      </c>
      <c r="U3105" s="2" t="s">
        <v>362</v>
      </c>
      <c r="V3105" s="2" t="n">
        <v>8.8</v>
      </c>
    </row>
    <row r="3106" customFormat="false" ht="12.75" hidden="false" customHeight="false" outlineLevel="0" collapsed="false">
      <c r="C3106" s="2" t="n">
        <v>55</v>
      </c>
      <c r="D3106" s="2" t="n">
        <v>51.5</v>
      </c>
      <c r="E3106" s="2" t="n">
        <v>61.1</v>
      </c>
      <c r="F3106" s="2" t="n">
        <v>7</v>
      </c>
      <c r="G3106" s="2" t="n">
        <v>3.5</v>
      </c>
      <c r="H3106" s="2" t="n">
        <v>13.1</v>
      </c>
      <c r="I3106" s="2" t="s">
        <v>363</v>
      </c>
      <c r="J3106" s="2" t="n">
        <f aca="false">D3106-C3106</f>
        <v>-3.5</v>
      </c>
      <c r="K3106" s="2" t="n">
        <f aca="false">E3106-C3106</f>
        <v>6.1</v>
      </c>
      <c r="L3106" s="2" t="n">
        <f aca="false">G3106</f>
        <v>3.5</v>
      </c>
      <c r="M3106" s="2" t="n">
        <f aca="false">H3106</f>
        <v>13.1</v>
      </c>
      <c r="N3106" s="2" t="str">
        <f aca="false">I3106</f>
        <v>Var 7</v>
      </c>
      <c r="O3106" s="2" t="n">
        <f aca="false">ABS(C3106-E3106)+ABS(C3106-D3106)</f>
        <v>9.6</v>
      </c>
      <c r="Q3106" s="2" t="n">
        <v>-3.5</v>
      </c>
      <c r="R3106" s="2" t="n">
        <v>6.1</v>
      </c>
      <c r="S3106" s="2" t="n">
        <v>3.5</v>
      </c>
      <c r="T3106" s="2" t="n">
        <v>13.1</v>
      </c>
      <c r="U3106" s="2" t="s">
        <v>363</v>
      </c>
      <c r="V3106" s="2" t="n">
        <v>9.6</v>
      </c>
    </row>
    <row r="3107" customFormat="false" ht="12.75" hidden="false" customHeight="false" outlineLevel="0" collapsed="false">
      <c r="C3107" s="2" t="n">
        <v>55</v>
      </c>
      <c r="D3107" s="2" t="n">
        <v>51</v>
      </c>
      <c r="E3107" s="2" t="n">
        <v>61.4</v>
      </c>
      <c r="F3107" s="2" t="n">
        <v>8</v>
      </c>
      <c r="G3107" s="2" t="n">
        <v>4</v>
      </c>
      <c r="H3107" s="2" t="n">
        <v>14.4</v>
      </c>
      <c r="I3107" s="2" t="s">
        <v>364</v>
      </c>
      <c r="J3107" s="2" t="n">
        <f aca="false">D3107-C3107</f>
        <v>-4</v>
      </c>
      <c r="K3107" s="2" t="n">
        <f aca="false">E3107-C3107</f>
        <v>6.4</v>
      </c>
      <c r="L3107" s="2" t="n">
        <f aca="false">G3107</f>
        <v>4</v>
      </c>
      <c r="M3107" s="2" t="n">
        <f aca="false">H3107</f>
        <v>14.4</v>
      </c>
      <c r="N3107" s="2" t="str">
        <f aca="false">I3107</f>
        <v>Var 8</v>
      </c>
      <c r="O3107" s="2" t="n">
        <f aca="false">ABS(C3107-E3107)+ABS(C3107-D3107)</f>
        <v>10.4</v>
      </c>
      <c r="Q3107" s="2" t="n">
        <v>-4</v>
      </c>
      <c r="R3107" s="2" t="n">
        <v>6.4</v>
      </c>
      <c r="S3107" s="2" t="n">
        <v>4</v>
      </c>
      <c r="T3107" s="2" t="n">
        <v>14.4</v>
      </c>
      <c r="U3107" s="2" t="s">
        <v>364</v>
      </c>
      <c r="V3107" s="2" t="n">
        <v>10.4</v>
      </c>
    </row>
    <row r="3108" customFormat="false" ht="12.75" hidden="false" customHeight="false" outlineLevel="0" collapsed="false">
      <c r="C3108" s="2" t="n">
        <v>55</v>
      </c>
      <c r="D3108" s="2" t="n">
        <v>50.5</v>
      </c>
      <c r="E3108" s="2" t="n">
        <v>61.7</v>
      </c>
      <c r="F3108" s="2" t="n">
        <v>9</v>
      </c>
      <c r="G3108" s="2" t="n">
        <v>4.5</v>
      </c>
      <c r="H3108" s="2" t="n">
        <v>15.7</v>
      </c>
      <c r="I3108" s="2" t="s">
        <v>365</v>
      </c>
      <c r="J3108" s="2" t="n">
        <f aca="false">D3108-C3108</f>
        <v>-4.5</v>
      </c>
      <c r="K3108" s="2" t="n">
        <f aca="false">E3108-C3108</f>
        <v>6.7</v>
      </c>
      <c r="L3108" s="2" t="n">
        <f aca="false">G3108</f>
        <v>4.5</v>
      </c>
      <c r="M3108" s="2" t="n">
        <f aca="false">H3108</f>
        <v>15.7</v>
      </c>
      <c r="N3108" s="2" t="str">
        <f aca="false">I3108</f>
        <v>Var 9</v>
      </c>
      <c r="O3108" s="2" t="n">
        <f aca="false">ABS(C3108-E3108)+ABS(C3108-D3108)</f>
        <v>11.2</v>
      </c>
      <c r="Q3108" s="2" t="n">
        <v>-4.5</v>
      </c>
      <c r="R3108" s="2" t="n">
        <v>6.7</v>
      </c>
      <c r="S3108" s="2" t="n">
        <v>4.5</v>
      </c>
      <c r="T3108" s="2" t="n">
        <v>15.7</v>
      </c>
      <c r="U3108" s="2" t="s">
        <v>365</v>
      </c>
      <c r="V3108" s="2" t="n">
        <v>11.2</v>
      </c>
    </row>
    <row r="3109" customFormat="false" ht="12.75" hidden="false" customHeight="false" outlineLevel="0" collapsed="false">
      <c r="C3109" s="2" t="n">
        <v>55</v>
      </c>
      <c r="D3109" s="2" t="n">
        <v>50</v>
      </c>
      <c r="E3109" s="2" t="n">
        <v>62</v>
      </c>
      <c r="F3109" s="2" t="n">
        <v>10</v>
      </c>
      <c r="G3109" s="2" t="n">
        <v>5</v>
      </c>
      <c r="H3109" s="2" t="n">
        <v>17</v>
      </c>
      <c r="I3109" s="2" t="s">
        <v>366</v>
      </c>
      <c r="J3109" s="2" t="n">
        <f aca="false">D3109-C3109</f>
        <v>-5</v>
      </c>
      <c r="K3109" s="2" t="n">
        <f aca="false">E3109-C3109</f>
        <v>7</v>
      </c>
      <c r="L3109" s="2" t="n">
        <f aca="false">G3109</f>
        <v>5</v>
      </c>
      <c r="M3109" s="2" t="n">
        <f aca="false">H3109</f>
        <v>17</v>
      </c>
      <c r="N3109" s="2" t="str">
        <f aca="false">I3109</f>
        <v>Var 10</v>
      </c>
      <c r="O3109" s="2" t="n">
        <f aca="false">ABS(C3109-E3109)+ABS(C3109-D3109)</f>
        <v>12</v>
      </c>
      <c r="Q3109" s="2" t="n">
        <v>-5</v>
      </c>
      <c r="R3109" s="2" t="n">
        <v>7</v>
      </c>
      <c r="S3109" s="2" t="n">
        <v>5</v>
      </c>
      <c r="T3109" s="2" t="n">
        <v>17</v>
      </c>
      <c r="U3109" s="2" t="s">
        <v>366</v>
      </c>
      <c r="V3109" s="2" t="n">
        <v>12</v>
      </c>
    </row>
    <row r="3110" customFormat="false" ht="12.75" hidden="false" customHeight="false" outlineLevel="0" collapsed="false">
      <c r="C3110" s="2" t="n">
        <v>210</v>
      </c>
      <c r="D3110" s="2" t="n">
        <v>204.5</v>
      </c>
      <c r="E3110" s="2" t="n">
        <v>217.3</v>
      </c>
      <c r="F3110" s="2" t="n">
        <v>11</v>
      </c>
      <c r="G3110" s="2" t="n">
        <v>5.5</v>
      </c>
      <c r="H3110" s="2" t="n">
        <v>18.3</v>
      </c>
      <c r="I3110" s="2" t="s">
        <v>367</v>
      </c>
      <c r="J3110" s="2" t="n">
        <f aca="false">D3110-C3110</f>
        <v>-5.5</v>
      </c>
      <c r="K3110" s="2" t="n">
        <f aca="false">E3110-C3110</f>
        <v>7.30000000000001</v>
      </c>
      <c r="L3110" s="2" t="n">
        <f aca="false">G3110</f>
        <v>5.5</v>
      </c>
      <c r="M3110" s="2" t="n">
        <f aca="false">H3110</f>
        <v>18.3</v>
      </c>
      <c r="N3110" s="2" t="str">
        <f aca="false">I3110</f>
        <v>Var 11</v>
      </c>
      <c r="O3110" s="2" t="n">
        <f aca="false">ABS(C3110-E3110)+ABS(C3110-D3110)</f>
        <v>12.8</v>
      </c>
      <c r="Q3110" s="2" t="n">
        <v>-5.5</v>
      </c>
      <c r="R3110" s="2" t="n">
        <v>7.30000000000001</v>
      </c>
      <c r="S3110" s="2" t="n">
        <v>5.5</v>
      </c>
      <c r="T3110" s="2" t="n">
        <v>18.3</v>
      </c>
      <c r="U3110" s="2" t="s">
        <v>367</v>
      </c>
      <c r="V3110" s="2" t="n">
        <v>12.8</v>
      </c>
    </row>
    <row r="3111" customFormat="false" ht="12.75" hidden="false" customHeight="false" outlineLevel="0" collapsed="false">
      <c r="C3111" s="2" t="n">
        <v>210</v>
      </c>
      <c r="D3111" s="2" t="n">
        <v>204</v>
      </c>
      <c r="E3111" s="2" t="n">
        <v>217.6</v>
      </c>
      <c r="F3111" s="2" t="n">
        <v>12</v>
      </c>
      <c r="G3111" s="2" t="n">
        <v>6</v>
      </c>
      <c r="H3111" s="2" t="n">
        <v>19.6</v>
      </c>
      <c r="I3111" s="2" t="s">
        <v>368</v>
      </c>
      <c r="J3111" s="2" t="n">
        <f aca="false">D3111-C3111</f>
        <v>-6</v>
      </c>
      <c r="K3111" s="2" t="n">
        <f aca="false">E3111-C3111</f>
        <v>7.59999999999999</v>
      </c>
      <c r="L3111" s="2" t="n">
        <f aca="false">G3111</f>
        <v>6</v>
      </c>
      <c r="M3111" s="2" t="n">
        <f aca="false">H3111</f>
        <v>19.6</v>
      </c>
      <c r="N3111" s="2" t="str">
        <f aca="false">I3111</f>
        <v>Var 12</v>
      </c>
      <c r="O3111" s="2" t="n">
        <f aca="false">ABS(C3111-E3111)+ABS(C3111-D3111)</f>
        <v>13.6</v>
      </c>
      <c r="Q3111" s="2" t="n">
        <v>-6</v>
      </c>
      <c r="R3111" s="2" t="n">
        <v>7.59999999999999</v>
      </c>
      <c r="S3111" s="2" t="n">
        <v>6</v>
      </c>
      <c r="T3111" s="2" t="n">
        <v>19.6</v>
      </c>
      <c r="U3111" s="2" t="s">
        <v>368</v>
      </c>
      <c r="V3111" s="2" t="n">
        <v>13.6</v>
      </c>
    </row>
    <row r="3112" customFormat="false" ht="12.75" hidden="false" customHeight="false" outlineLevel="0" collapsed="false">
      <c r="C3112" s="2" t="n">
        <v>210</v>
      </c>
      <c r="D3112" s="2" t="n">
        <v>203.5</v>
      </c>
      <c r="E3112" s="2" t="n">
        <v>217.9</v>
      </c>
      <c r="F3112" s="2" t="n">
        <v>13</v>
      </c>
      <c r="G3112" s="2" t="n">
        <v>6.5</v>
      </c>
      <c r="H3112" s="2" t="n">
        <v>20.9</v>
      </c>
      <c r="I3112" s="2" t="s">
        <v>369</v>
      </c>
      <c r="J3112" s="2" t="n">
        <f aca="false">D3112-C3112</f>
        <v>-6.5</v>
      </c>
      <c r="K3112" s="2" t="n">
        <f aca="false">E3112-C3112</f>
        <v>7.90000000000001</v>
      </c>
      <c r="L3112" s="2" t="n">
        <f aca="false">G3112</f>
        <v>6.5</v>
      </c>
      <c r="M3112" s="2" t="n">
        <f aca="false">H3112</f>
        <v>20.9</v>
      </c>
      <c r="N3112" s="2" t="str">
        <f aca="false">I3112</f>
        <v>Var 13</v>
      </c>
      <c r="O3112" s="2" t="n">
        <f aca="false">ABS(C3112-E3112)+ABS(C3112-D3112)</f>
        <v>14.4</v>
      </c>
      <c r="Q3112" s="2" t="n">
        <v>-6.5</v>
      </c>
      <c r="R3112" s="2" t="n">
        <v>7.90000000000001</v>
      </c>
      <c r="S3112" s="2" t="n">
        <v>6.5</v>
      </c>
      <c r="T3112" s="2" t="n">
        <v>20.9</v>
      </c>
      <c r="U3112" s="2" t="s">
        <v>369</v>
      </c>
      <c r="V3112" s="2" t="n">
        <v>14.4</v>
      </c>
    </row>
    <row r="3113" customFormat="false" ht="12.75" hidden="false" customHeight="false" outlineLevel="0" collapsed="false">
      <c r="C3113" s="2" t="n">
        <v>210</v>
      </c>
      <c r="D3113" s="2" t="n">
        <v>203</v>
      </c>
      <c r="E3113" s="2" t="n">
        <v>218.2</v>
      </c>
      <c r="F3113" s="2" t="n">
        <v>14</v>
      </c>
      <c r="G3113" s="2" t="n">
        <v>7</v>
      </c>
      <c r="H3113" s="2" t="n">
        <v>22.2</v>
      </c>
      <c r="I3113" s="2" t="s">
        <v>370</v>
      </c>
      <c r="J3113" s="2" t="n">
        <f aca="false">D3113-C3113</f>
        <v>-7</v>
      </c>
      <c r="K3113" s="2" t="n">
        <f aca="false">E3113-C3113</f>
        <v>8.19999999999999</v>
      </c>
      <c r="L3113" s="2" t="n">
        <f aca="false">G3113</f>
        <v>7</v>
      </c>
      <c r="M3113" s="2" t="n">
        <f aca="false">H3113</f>
        <v>22.2</v>
      </c>
      <c r="N3113" s="2" t="str">
        <f aca="false">I3113</f>
        <v>Var 14</v>
      </c>
      <c r="O3113" s="2" t="n">
        <f aca="false">ABS(C3113-E3113)+ABS(C3113-D3113)</f>
        <v>15.2</v>
      </c>
      <c r="Q3113" s="2" t="n">
        <v>-7</v>
      </c>
      <c r="R3113" s="2" t="n">
        <v>8.19999999999999</v>
      </c>
      <c r="S3113" s="2" t="n">
        <v>7</v>
      </c>
      <c r="T3113" s="2" t="n">
        <v>22.2</v>
      </c>
      <c r="U3113" s="2" t="s">
        <v>370</v>
      </c>
      <c r="V3113" s="2" t="n">
        <v>15.2</v>
      </c>
    </row>
    <row r="3114" customFormat="false" ht="12.75" hidden="false" customHeight="false" outlineLevel="0" collapsed="false">
      <c r="C3114" s="2" t="n">
        <v>210</v>
      </c>
      <c r="D3114" s="2" t="n">
        <v>202.5</v>
      </c>
      <c r="E3114" s="2" t="n">
        <v>218.5</v>
      </c>
      <c r="F3114" s="2" t="n">
        <v>15</v>
      </c>
      <c r="G3114" s="2" t="n">
        <v>7.5</v>
      </c>
      <c r="H3114" s="2" t="n">
        <v>23.5</v>
      </c>
      <c r="I3114" s="2" t="s">
        <v>371</v>
      </c>
      <c r="J3114" s="2" t="n">
        <f aca="false">D3114-C3114</f>
        <v>-7.5</v>
      </c>
      <c r="K3114" s="2" t="n">
        <f aca="false">E3114-C3114</f>
        <v>8.5</v>
      </c>
      <c r="L3114" s="2" t="n">
        <f aca="false">G3114</f>
        <v>7.5</v>
      </c>
      <c r="M3114" s="2" t="n">
        <f aca="false">H3114</f>
        <v>23.5</v>
      </c>
      <c r="N3114" s="2" t="str">
        <f aca="false">I3114</f>
        <v>Var 15</v>
      </c>
      <c r="O3114" s="2" t="n">
        <f aca="false">ABS(C3114-E3114)+ABS(C3114-D3114)</f>
        <v>16</v>
      </c>
      <c r="Q3114" s="2" t="n">
        <v>-7.5</v>
      </c>
      <c r="R3114" s="2" t="n">
        <v>8.5</v>
      </c>
      <c r="S3114" s="2" t="n">
        <v>7.5</v>
      </c>
      <c r="T3114" s="2" t="n">
        <v>23.5</v>
      </c>
      <c r="U3114" s="2" t="s">
        <v>371</v>
      </c>
      <c r="V3114" s="2" t="n">
        <v>16</v>
      </c>
    </row>
    <row r="3115" customFormat="false" ht="12.75" hidden="false" customHeight="false" outlineLevel="0" collapsed="false">
      <c r="C3115" s="2" t="n">
        <v>210</v>
      </c>
      <c r="D3115" s="2" t="n">
        <v>202</v>
      </c>
      <c r="E3115" s="2" t="n">
        <v>218.8</v>
      </c>
      <c r="F3115" s="2" t="n">
        <v>16</v>
      </c>
      <c r="G3115" s="2" t="n">
        <v>8</v>
      </c>
      <c r="H3115" s="2" t="n">
        <v>24.8</v>
      </c>
      <c r="I3115" s="2" t="s">
        <v>372</v>
      </c>
      <c r="J3115" s="2" t="n">
        <f aca="false">D3115-C3115</f>
        <v>-8</v>
      </c>
      <c r="K3115" s="2" t="n">
        <f aca="false">E3115-C3115</f>
        <v>8.80000000000001</v>
      </c>
      <c r="L3115" s="2" t="n">
        <f aca="false">G3115</f>
        <v>8</v>
      </c>
      <c r="M3115" s="2" t="n">
        <f aca="false">H3115</f>
        <v>24.8</v>
      </c>
      <c r="N3115" s="2" t="str">
        <f aca="false">I3115</f>
        <v>Var 16</v>
      </c>
      <c r="O3115" s="2" t="n">
        <f aca="false">ABS(C3115-E3115)+ABS(C3115-D3115)</f>
        <v>16.8</v>
      </c>
      <c r="Q3115" s="2" t="n">
        <v>-8</v>
      </c>
      <c r="R3115" s="2" t="n">
        <v>8.80000000000001</v>
      </c>
      <c r="S3115" s="2" t="n">
        <v>8</v>
      </c>
      <c r="T3115" s="2" t="n">
        <v>24.8</v>
      </c>
      <c r="U3115" s="2" t="s">
        <v>372</v>
      </c>
      <c r="V3115" s="2" t="n">
        <v>16.8</v>
      </c>
    </row>
    <row r="3116" customFormat="false" ht="12.75" hidden="false" customHeight="false" outlineLevel="0" collapsed="false">
      <c r="C3116" s="2" t="n">
        <v>210</v>
      </c>
      <c r="D3116" s="2" t="n">
        <v>201.5</v>
      </c>
      <c r="E3116" s="2" t="n">
        <v>219.1</v>
      </c>
      <c r="F3116" s="2" t="n">
        <v>17</v>
      </c>
      <c r="G3116" s="2" t="n">
        <v>8.5</v>
      </c>
      <c r="H3116" s="2" t="n">
        <v>26.1</v>
      </c>
      <c r="I3116" s="2" t="s">
        <v>373</v>
      </c>
      <c r="J3116" s="2" t="n">
        <f aca="false">D3116-C3116</f>
        <v>-8.5</v>
      </c>
      <c r="K3116" s="2" t="n">
        <f aca="false">E3116-C3116</f>
        <v>9.09999999999999</v>
      </c>
      <c r="L3116" s="2" t="n">
        <f aca="false">G3116</f>
        <v>8.5</v>
      </c>
      <c r="M3116" s="2" t="n">
        <f aca="false">H3116</f>
        <v>26.1</v>
      </c>
      <c r="N3116" s="2" t="str">
        <f aca="false">I3116</f>
        <v>Var 17</v>
      </c>
      <c r="O3116" s="2" t="n">
        <f aca="false">ABS(C3116-E3116)+ABS(C3116-D3116)</f>
        <v>17.6</v>
      </c>
      <c r="Q3116" s="2" t="n">
        <v>-8.5</v>
      </c>
      <c r="R3116" s="2" t="n">
        <v>9.09999999999999</v>
      </c>
      <c r="S3116" s="2" t="n">
        <v>8.5</v>
      </c>
      <c r="T3116" s="2" t="n">
        <v>26.1</v>
      </c>
      <c r="U3116" s="2" t="s">
        <v>373</v>
      </c>
      <c r="V3116" s="2" t="n">
        <v>17.6</v>
      </c>
    </row>
    <row r="3117" customFormat="false" ht="12.75" hidden="false" customHeight="false" outlineLevel="0" collapsed="false">
      <c r="C3117" s="2" t="n">
        <v>210</v>
      </c>
      <c r="D3117" s="2" t="n">
        <v>201</v>
      </c>
      <c r="E3117" s="2" t="n">
        <v>219.4</v>
      </c>
      <c r="F3117" s="2" t="n">
        <v>18</v>
      </c>
      <c r="G3117" s="2" t="n">
        <v>9</v>
      </c>
      <c r="H3117" s="2" t="n">
        <v>27.4</v>
      </c>
      <c r="I3117" s="2" t="s">
        <v>374</v>
      </c>
      <c r="J3117" s="2" t="n">
        <f aca="false">D3117-C3117</f>
        <v>-9</v>
      </c>
      <c r="K3117" s="2" t="n">
        <f aca="false">E3117-C3117</f>
        <v>9.40000000000001</v>
      </c>
      <c r="L3117" s="2" t="n">
        <f aca="false">G3117</f>
        <v>9</v>
      </c>
      <c r="M3117" s="2" t="n">
        <f aca="false">H3117</f>
        <v>27.4</v>
      </c>
      <c r="N3117" s="2" t="str">
        <f aca="false">I3117</f>
        <v>Var 18</v>
      </c>
      <c r="O3117" s="2" t="n">
        <f aca="false">ABS(C3117-E3117)+ABS(C3117-D3117)</f>
        <v>18.4</v>
      </c>
      <c r="Q3117" s="2" t="n">
        <v>-9</v>
      </c>
      <c r="R3117" s="2" t="n">
        <v>9.40000000000001</v>
      </c>
      <c r="S3117" s="2" t="n">
        <v>9</v>
      </c>
      <c r="T3117" s="2" t="n">
        <v>27.4</v>
      </c>
      <c r="U3117" s="2" t="s">
        <v>374</v>
      </c>
      <c r="V3117" s="2" t="n">
        <v>18.4</v>
      </c>
    </row>
    <row r="3118" customFormat="false" ht="12.75" hidden="false" customHeight="false" outlineLevel="0" collapsed="false">
      <c r="C3118" s="2" t="n">
        <v>210</v>
      </c>
      <c r="D3118" s="2" t="n">
        <v>200.5</v>
      </c>
      <c r="E3118" s="2" t="n">
        <v>219.7</v>
      </c>
      <c r="F3118" s="2" t="n">
        <v>19</v>
      </c>
      <c r="G3118" s="2" t="n">
        <v>9.5</v>
      </c>
      <c r="H3118" s="2" t="n">
        <v>28.7</v>
      </c>
      <c r="I3118" s="2" t="s">
        <v>375</v>
      </c>
      <c r="J3118" s="2" t="n">
        <f aca="false">D3118-C3118</f>
        <v>-9.5</v>
      </c>
      <c r="K3118" s="2" t="n">
        <f aca="false">E3118-C3118</f>
        <v>9.69999999999999</v>
      </c>
      <c r="L3118" s="2" t="n">
        <f aca="false">G3118</f>
        <v>9.5</v>
      </c>
      <c r="M3118" s="2" t="n">
        <f aca="false">H3118</f>
        <v>28.7</v>
      </c>
      <c r="N3118" s="2" t="str">
        <f aca="false">I3118</f>
        <v>Var 19</v>
      </c>
      <c r="O3118" s="2" t="n">
        <f aca="false">ABS(C3118-E3118)+ABS(C3118-D3118)</f>
        <v>19.2</v>
      </c>
      <c r="Q3118" s="2" t="n">
        <v>-9.5</v>
      </c>
      <c r="R3118" s="2" t="n">
        <v>9.69999999999999</v>
      </c>
      <c r="S3118" s="2" t="n">
        <v>9.5</v>
      </c>
      <c r="T3118" s="2" t="n">
        <v>28.7</v>
      </c>
      <c r="U3118" s="2" t="s">
        <v>375</v>
      </c>
      <c r="V3118" s="2" t="n">
        <v>19.2</v>
      </c>
    </row>
    <row r="3119" customFormat="false" ht="12.75" hidden="false" customHeight="false" outlineLevel="0" collapsed="false">
      <c r="C3119" s="2" t="n">
        <v>210</v>
      </c>
      <c r="D3119" s="2" t="n">
        <v>200</v>
      </c>
      <c r="E3119" s="2" t="n">
        <v>220</v>
      </c>
      <c r="F3119" s="2" t="n">
        <v>20</v>
      </c>
      <c r="G3119" s="2" t="n">
        <v>10</v>
      </c>
      <c r="H3119" s="2" t="n">
        <v>30</v>
      </c>
      <c r="I3119" s="2" t="s">
        <v>376</v>
      </c>
      <c r="J3119" s="2" t="n">
        <f aca="false">D3119-C3119</f>
        <v>-10</v>
      </c>
      <c r="K3119" s="2" t="n">
        <f aca="false">E3119-C3119</f>
        <v>10</v>
      </c>
      <c r="L3119" s="2" t="n">
        <f aca="false">G3119</f>
        <v>10</v>
      </c>
      <c r="M3119" s="2" t="n">
        <f aca="false">H3119</f>
        <v>30</v>
      </c>
      <c r="N3119" s="2" t="str">
        <f aca="false">I3119</f>
        <v>Var 20</v>
      </c>
      <c r="O3119" s="2" t="n">
        <f aca="false">ABS(C3119-E3119)+ABS(C3119-D3119)</f>
        <v>20</v>
      </c>
      <c r="Q3119" s="2" t="n">
        <v>-10</v>
      </c>
      <c r="R3119" s="2" t="n">
        <v>10</v>
      </c>
      <c r="S3119" s="2" t="n">
        <v>10</v>
      </c>
      <c r="T3119" s="2" t="n">
        <v>30</v>
      </c>
      <c r="U3119" s="2" t="s">
        <v>376</v>
      </c>
      <c r="V3119" s="2" t="n">
        <v>20</v>
      </c>
    </row>
    <row r="3120" customFormat="false" ht="12.75" hidden="false" customHeight="false" outlineLevel="0" collapsed="false">
      <c r="J3120" s="2" t="n">
        <f aca="false">D3120-C3120</f>
        <v>0</v>
      </c>
      <c r="K3120" s="2" t="n">
        <f aca="false">E3120-C3120</f>
        <v>0</v>
      </c>
      <c r="L3120" s="2" t="n">
        <f aca="false">G3120</f>
        <v>0</v>
      </c>
      <c r="M3120" s="2" t="n">
        <f aca="false">H3120</f>
        <v>0</v>
      </c>
      <c r="N3120" s="2" t="n">
        <f aca="false">I3120</f>
        <v>0</v>
      </c>
      <c r="O3120" s="2" t="n">
        <f aca="false">ABS(C3120-E3120)+ABS(C3120-D3120)</f>
        <v>0</v>
      </c>
    </row>
    <row r="3121" customFormat="false" ht="12.75" hidden="false" customHeight="false" outlineLevel="0" collapsed="false">
      <c r="J3121" s="2" t="n">
        <f aca="false">D3121-C3121</f>
        <v>0</v>
      </c>
      <c r="K3121" s="2" t="n">
        <f aca="false">E3121-C3121</f>
        <v>0</v>
      </c>
      <c r="L3121" s="2" t="n">
        <f aca="false">G3121</f>
        <v>0</v>
      </c>
      <c r="M3121" s="2" t="n">
        <f aca="false">H3121</f>
        <v>0</v>
      </c>
      <c r="N3121" s="2" t="n">
        <f aca="false">I3121</f>
        <v>0</v>
      </c>
      <c r="O3121" s="2" t="n">
        <f aca="false">ABS(C3121-E3121)+ABS(C3121-D3121)</f>
        <v>0</v>
      </c>
    </row>
    <row r="3122" customFormat="false" ht="12.75" hidden="false" customHeight="false" outlineLevel="0" collapsed="false">
      <c r="J3122" s="2" t="n">
        <f aca="false">D3122-C3122</f>
        <v>0</v>
      </c>
      <c r="K3122" s="2" t="n">
        <f aca="false">E3122-C3122</f>
        <v>0</v>
      </c>
      <c r="L3122" s="2" t="n">
        <f aca="false">G3122</f>
        <v>0</v>
      </c>
      <c r="M3122" s="2" t="n">
        <f aca="false">H3122</f>
        <v>0</v>
      </c>
      <c r="N3122" s="2" t="n">
        <f aca="false">I3122</f>
        <v>0</v>
      </c>
      <c r="O3122" s="2" t="n">
        <f aca="false">ABS(C3122-E3122)+ABS(C3122-D3122)</f>
        <v>0</v>
      </c>
    </row>
    <row r="3123" customFormat="false" ht="12.75" hidden="false" customHeight="false" outlineLevel="0" collapsed="false">
      <c r="J3123" s="2" t="n">
        <f aca="false">D3123-C3123</f>
        <v>0</v>
      </c>
      <c r="K3123" s="2" t="n">
        <f aca="false">E3123-C3123</f>
        <v>0</v>
      </c>
      <c r="L3123" s="2" t="n">
        <f aca="false">G3123</f>
        <v>0</v>
      </c>
      <c r="M3123" s="2" t="n">
        <f aca="false">H3123</f>
        <v>0</v>
      </c>
      <c r="N3123" s="2" t="n">
        <f aca="false">I3123</f>
        <v>0</v>
      </c>
      <c r="O3123" s="2" t="n">
        <f aca="false">ABS(C3123-E3123)+ABS(C3123-D3123)</f>
        <v>0</v>
      </c>
    </row>
    <row r="3124" customFormat="false" ht="12.75" hidden="false" customHeight="false" outlineLevel="0" collapsed="false">
      <c r="J3124" s="2" t="n">
        <f aca="false">D3124-C3124</f>
        <v>0</v>
      </c>
      <c r="K3124" s="2" t="n">
        <f aca="false">E3124-C3124</f>
        <v>0</v>
      </c>
      <c r="L3124" s="2" t="n">
        <f aca="false">G3124</f>
        <v>0</v>
      </c>
      <c r="M3124" s="2" t="n">
        <f aca="false">H3124</f>
        <v>0</v>
      </c>
      <c r="N3124" s="2" t="n">
        <f aca="false">I3124</f>
        <v>0</v>
      </c>
      <c r="O3124" s="2" t="n">
        <f aca="false">ABS(C3124-E3124)+ABS(C3124-D3124)</f>
        <v>0</v>
      </c>
    </row>
    <row r="3125" customFormat="false" ht="12.75" hidden="false" customHeight="false" outlineLevel="0" collapsed="false">
      <c r="J3125" s="2" t="n">
        <f aca="false">D3125-C3125</f>
        <v>0</v>
      </c>
      <c r="K3125" s="2" t="n">
        <f aca="false">E3125-C3125</f>
        <v>0</v>
      </c>
      <c r="L3125" s="2" t="n">
        <f aca="false">G3125</f>
        <v>0</v>
      </c>
      <c r="M3125" s="2" t="n">
        <f aca="false">H3125</f>
        <v>0</v>
      </c>
      <c r="N3125" s="2" t="n">
        <f aca="false">I3125</f>
        <v>0</v>
      </c>
      <c r="O3125" s="2" t="n">
        <f aca="false">ABS(C3125-E3125)+ABS(C3125-D3125)</f>
        <v>0</v>
      </c>
    </row>
    <row r="3126" customFormat="false" ht="12.75" hidden="false" customHeight="false" outlineLevel="0" collapsed="false">
      <c r="J3126" s="2" t="n">
        <f aca="false">D3126-C3126</f>
        <v>0</v>
      </c>
      <c r="K3126" s="2" t="n">
        <f aca="false">E3126-C3126</f>
        <v>0</v>
      </c>
      <c r="L3126" s="2" t="n">
        <f aca="false">G3126</f>
        <v>0</v>
      </c>
      <c r="M3126" s="2" t="n">
        <f aca="false">H3126</f>
        <v>0</v>
      </c>
      <c r="N3126" s="2" t="n">
        <f aca="false">I3126</f>
        <v>0</v>
      </c>
      <c r="O3126" s="2" t="n">
        <f aca="false">ABS(C3126-E3126)+ABS(C3126-D3126)</f>
        <v>0</v>
      </c>
    </row>
    <row r="3127" customFormat="false" ht="12.75" hidden="false" customHeight="false" outlineLevel="0" collapsed="false">
      <c r="J3127" s="2" t="n">
        <f aca="false">D3127-C3127</f>
        <v>0</v>
      </c>
      <c r="K3127" s="2" t="n">
        <f aca="false">E3127-C3127</f>
        <v>0</v>
      </c>
      <c r="L3127" s="2" t="n">
        <f aca="false">G3127</f>
        <v>0</v>
      </c>
      <c r="M3127" s="2" t="n">
        <f aca="false">H3127</f>
        <v>0</v>
      </c>
      <c r="N3127" s="2" t="n">
        <f aca="false">I3127</f>
        <v>0</v>
      </c>
      <c r="O3127" s="2" t="n">
        <f aca="false">ABS(C3127-E3127)+ABS(C3127-D3127)</f>
        <v>0</v>
      </c>
    </row>
    <row r="3128" customFormat="false" ht="12.75" hidden="false" customHeight="false" outlineLevel="0" collapsed="false">
      <c r="J3128" s="2" t="n">
        <f aca="false">D3128-C3128</f>
        <v>0</v>
      </c>
      <c r="K3128" s="2" t="n">
        <f aca="false">E3128-C3128</f>
        <v>0</v>
      </c>
      <c r="L3128" s="2" t="n">
        <f aca="false">G3128</f>
        <v>0</v>
      </c>
      <c r="M3128" s="2" t="n">
        <f aca="false">H3128</f>
        <v>0</v>
      </c>
      <c r="N3128" s="2" t="n">
        <f aca="false">I3128</f>
        <v>0</v>
      </c>
      <c r="O3128" s="2" t="n">
        <f aca="false">ABS(C3128-E3128)+ABS(C3128-D3128)</f>
        <v>0</v>
      </c>
    </row>
    <row r="3129" customFormat="false" ht="12.75" hidden="false" customHeight="false" outlineLevel="0" collapsed="false">
      <c r="J3129" s="2" t="n">
        <f aca="false">D3129-C3129</f>
        <v>0</v>
      </c>
      <c r="K3129" s="2" t="n">
        <f aca="false">E3129-C3129</f>
        <v>0</v>
      </c>
      <c r="L3129" s="2" t="n">
        <f aca="false">G3129</f>
        <v>0</v>
      </c>
      <c r="M3129" s="2" t="n">
        <f aca="false">H3129</f>
        <v>0</v>
      </c>
      <c r="N3129" s="2" t="n">
        <f aca="false">I3129</f>
        <v>0</v>
      </c>
      <c r="O3129" s="2" t="n">
        <f aca="false">ABS(C3129-E3129)+ABS(C3129-D3129)</f>
        <v>0</v>
      </c>
    </row>
    <row r="3130" customFormat="false" ht="12.75" hidden="false" customHeight="false" outlineLevel="0" collapsed="false">
      <c r="J3130" s="2" t="n">
        <f aca="false">D3130-C3130</f>
        <v>0</v>
      </c>
      <c r="K3130" s="2" t="n">
        <f aca="false">E3130-C3130</f>
        <v>0</v>
      </c>
      <c r="L3130" s="2" t="n">
        <f aca="false">G3130</f>
        <v>0</v>
      </c>
      <c r="M3130" s="2" t="n">
        <f aca="false">H3130</f>
        <v>0</v>
      </c>
      <c r="N3130" s="2" t="n">
        <f aca="false">I3130</f>
        <v>0</v>
      </c>
      <c r="O3130" s="2" t="n">
        <f aca="false">ABS(C3130-E3130)+ABS(C3130-D3130)</f>
        <v>0</v>
      </c>
    </row>
    <row r="3131" customFormat="false" ht="12.75" hidden="false" customHeight="false" outlineLevel="0" collapsed="false">
      <c r="J3131" s="2" t="n">
        <f aca="false">D3131-C3131</f>
        <v>0</v>
      </c>
      <c r="K3131" s="2" t="n">
        <f aca="false">E3131-C3131</f>
        <v>0</v>
      </c>
      <c r="L3131" s="2" t="n">
        <f aca="false">G3131</f>
        <v>0</v>
      </c>
      <c r="M3131" s="2" t="n">
        <f aca="false">H3131</f>
        <v>0</v>
      </c>
      <c r="N3131" s="2" t="n">
        <f aca="false">I3131</f>
        <v>0</v>
      </c>
      <c r="O3131" s="2" t="n">
        <f aca="false">ABS(C3131-E3131)+ABS(C3131-D3131)</f>
        <v>0</v>
      </c>
    </row>
    <row r="3132" customFormat="false" ht="12.75" hidden="false" customHeight="false" outlineLevel="0" collapsed="false">
      <c r="J3132" s="2" t="n">
        <f aca="false">D3132-C3132</f>
        <v>0</v>
      </c>
      <c r="K3132" s="2" t="n">
        <f aca="false">E3132-C3132</f>
        <v>0</v>
      </c>
      <c r="L3132" s="2" t="n">
        <f aca="false">G3132</f>
        <v>0</v>
      </c>
      <c r="M3132" s="2" t="n">
        <f aca="false">H3132</f>
        <v>0</v>
      </c>
      <c r="N3132" s="2" t="n">
        <f aca="false">I3132</f>
        <v>0</v>
      </c>
      <c r="O3132" s="2" t="n">
        <f aca="false">ABS(C3132-E3132)+ABS(C3132-D3132)</f>
        <v>0</v>
      </c>
    </row>
    <row r="3133" customFormat="false" ht="12.75" hidden="false" customHeight="false" outlineLevel="0" collapsed="false">
      <c r="J3133" s="2" t="n">
        <f aca="false">D3133-C3133</f>
        <v>0</v>
      </c>
      <c r="K3133" s="2" t="n">
        <f aca="false">E3133-C3133</f>
        <v>0</v>
      </c>
      <c r="L3133" s="2" t="n">
        <f aca="false">G3133</f>
        <v>0</v>
      </c>
      <c r="M3133" s="2" t="n">
        <f aca="false">H3133</f>
        <v>0</v>
      </c>
      <c r="N3133" s="2" t="n">
        <f aca="false">I3133</f>
        <v>0</v>
      </c>
      <c r="O3133" s="2" t="n">
        <f aca="false">ABS(C3133-E3133)+ABS(C3133-D3133)</f>
        <v>0</v>
      </c>
    </row>
    <row r="3134" customFormat="false" ht="12.75" hidden="false" customHeight="false" outlineLevel="0" collapsed="false">
      <c r="J3134" s="2" t="n">
        <f aca="false">D3134-C3134</f>
        <v>0</v>
      </c>
      <c r="K3134" s="2" t="n">
        <f aca="false">E3134-C3134</f>
        <v>0</v>
      </c>
      <c r="L3134" s="2" t="n">
        <f aca="false">G3134</f>
        <v>0</v>
      </c>
      <c r="M3134" s="2" t="n">
        <f aca="false">H3134</f>
        <v>0</v>
      </c>
      <c r="N3134" s="2" t="n">
        <f aca="false">I3134</f>
        <v>0</v>
      </c>
      <c r="O3134" s="2" t="n">
        <f aca="false">ABS(C3134-E3134)+ABS(C3134-D3134)</f>
        <v>0</v>
      </c>
    </row>
    <row r="3135" customFormat="false" ht="12.75" hidden="false" customHeight="false" outlineLevel="0" collapsed="false">
      <c r="J3135" s="2" t="n">
        <f aca="false">D3135-C3135</f>
        <v>0</v>
      </c>
      <c r="K3135" s="2" t="n">
        <f aca="false">E3135-C3135</f>
        <v>0</v>
      </c>
      <c r="L3135" s="2" t="n">
        <f aca="false">G3135</f>
        <v>0</v>
      </c>
      <c r="M3135" s="2" t="n">
        <f aca="false">H3135</f>
        <v>0</v>
      </c>
      <c r="N3135" s="2" t="n">
        <f aca="false">I3135</f>
        <v>0</v>
      </c>
      <c r="O3135" s="2" t="n">
        <f aca="false">ABS(C3135-E3135)+ABS(C3135-D3135)</f>
        <v>0</v>
      </c>
    </row>
    <row r="3136" customFormat="false" ht="12.75" hidden="false" customHeight="false" outlineLevel="0" collapsed="false">
      <c r="J3136" s="2" t="n">
        <f aca="false">D3136-C3136</f>
        <v>0</v>
      </c>
      <c r="K3136" s="2" t="n">
        <f aca="false">E3136-C3136</f>
        <v>0</v>
      </c>
      <c r="L3136" s="2" t="n">
        <f aca="false">G3136</f>
        <v>0</v>
      </c>
      <c r="M3136" s="2" t="n">
        <f aca="false">H3136</f>
        <v>0</v>
      </c>
      <c r="N3136" s="2" t="n">
        <f aca="false">I3136</f>
        <v>0</v>
      </c>
      <c r="O3136" s="2" t="n">
        <f aca="false">ABS(C3136-E3136)+ABS(C3136-D3136)</f>
        <v>0</v>
      </c>
    </row>
    <row r="3137" customFormat="false" ht="12.75" hidden="false" customHeight="false" outlineLevel="0" collapsed="false">
      <c r="J3137" s="2" t="n">
        <f aca="false">D3137-C3137</f>
        <v>0</v>
      </c>
      <c r="K3137" s="2" t="n">
        <f aca="false">E3137-C3137</f>
        <v>0</v>
      </c>
      <c r="L3137" s="2" t="n">
        <f aca="false">G3137</f>
        <v>0</v>
      </c>
      <c r="M3137" s="2" t="n">
        <f aca="false">H3137</f>
        <v>0</v>
      </c>
      <c r="N3137" s="2" t="n">
        <f aca="false">I3137</f>
        <v>0</v>
      </c>
      <c r="O3137" s="2" t="n">
        <f aca="false">ABS(C3137-E3137)+ABS(C3137-D3137)</f>
        <v>0</v>
      </c>
    </row>
    <row r="3138" customFormat="false" ht="12.75" hidden="false" customHeight="false" outlineLevel="0" collapsed="false">
      <c r="J3138" s="2" t="n">
        <f aca="false">D3138-C3138</f>
        <v>0</v>
      </c>
      <c r="K3138" s="2" t="n">
        <f aca="false">E3138-C3138</f>
        <v>0</v>
      </c>
      <c r="L3138" s="2" t="n">
        <f aca="false">G3138</f>
        <v>0</v>
      </c>
      <c r="M3138" s="2" t="n">
        <f aca="false">H3138</f>
        <v>0</v>
      </c>
      <c r="N3138" s="2" t="n">
        <f aca="false">I3138</f>
        <v>0</v>
      </c>
      <c r="O3138" s="2" t="n">
        <f aca="false">ABS(C3138-E3138)+ABS(C3138-D3138)</f>
        <v>0</v>
      </c>
    </row>
    <row r="3139" customFormat="false" ht="12.75" hidden="false" customHeight="false" outlineLevel="0" collapsed="false">
      <c r="J3139" s="2" t="n">
        <f aca="false">D3139-C3139</f>
        <v>0</v>
      </c>
      <c r="K3139" s="2" t="n">
        <f aca="false">E3139-C3139</f>
        <v>0</v>
      </c>
      <c r="L3139" s="2" t="n">
        <f aca="false">G3139</f>
        <v>0</v>
      </c>
      <c r="M3139" s="2" t="n">
        <f aca="false">H3139</f>
        <v>0</v>
      </c>
      <c r="N3139" s="2" t="n">
        <f aca="false">I3139</f>
        <v>0</v>
      </c>
      <c r="O3139" s="2" t="n">
        <f aca="false">ABS(C3139-E3139)+ABS(C3139-D3139)</f>
        <v>0</v>
      </c>
    </row>
    <row r="3140" customFormat="false" ht="12.75" hidden="false" customHeight="false" outlineLevel="0" collapsed="false">
      <c r="J3140" s="2" t="n">
        <f aca="false">D3140-C3140</f>
        <v>0</v>
      </c>
      <c r="K3140" s="2" t="n">
        <f aca="false">E3140-C3140</f>
        <v>0</v>
      </c>
      <c r="L3140" s="2" t="n">
        <f aca="false">G3140</f>
        <v>0</v>
      </c>
      <c r="M3140" s="2" t="n">
        <f aca="false">H3140</f>
        <v>0</v>
      </c>
      <c r="N3140" s="2" t="n">
        <f aca="false">I3140</f>
        <v>0</v>
      </c>
      <c r="O3140" s="2" t="n">
        <f aca="false">ABS(C3140-E3140)+ABS(C3140-D3140)</f>
        <v>0</v>
      </c>
    </row>
    <row r="3141" customFormat="false" ht="12.75" hidden="false" customHeight="false" outlineLevel="0" collapsed="false">
      <c r="J3141" s="2" t="n">
        <f aca="false">D3141-C3141</f>
        <v>0</v>
      </c>
      <c r="K3141" s="2" t="n">
        <f aca="false">E3141-C3141</f>
        <v>0</v>
      </c>
      <c r="L3141" s="2" t="n">
        <f aca="false">G3141</f>
        <v>0</v>
      </c>
      <c r="M3141" s="2" t="n">
        <f aca="false">H3141</f>
        <v>0</v>
      </c>
      <c r="N3141" s="2" t="n">
        <f aca="false">I3141</f>
        <v>0</v>
      </c>
      <c r="O3141" s="2" t="n">
        <f aca="false">ABS(C3141-E3141)+ABS(C3141-D3141)</f>
        <v>0</v>
      </c>
    </row>
    <row r="3142" customFormat="false" ht="12.75" hidden="false" customHeight="false" outlineLevel="0" collapsed="false">
      <c r="J3142" s="2" t="n">
        <f aca="false">D3142-C3142</f>
        <v>0</v>
      </c>
      <c r="K3142" s="2" t="n">
        <f aca="false">E3142-C3142</f>
        <v>0</v>
      </c>
      <c r="L3142" s="2" t="n">
        <f aca="false">G3142</f>
        <v>0</v>
      </c>
      <c r="M3142" s="2" t="n">
        <f aca="false">H3142</f>
        <v>0</v>
      </c>
      <c r="N3142" s="2" t="n">
        <f aca="false">I3142</f>
        <v>0</v>
      </c>
      <c r="O3142" s="2" t="n">
        <f aca="false">ABS(C3142-E3142)+ABS(C3142-D3142)</f>
        <v>0</v>
      </c>
    </row>
    <row r="3143" customFormat="false" ht="12.75" hidden="false" customHeight="false" outlineLevel="0" collapsed="false">
      <c r="J3143" s="2" t="n">
        <f aca="false">D3143-C3143</f>
        <v>0</v>
      </c>
      <c r="K3143" s="2" t="n">
        <f aca="false">E3143-C3143</f>
        <v>0</v>
      </c>
      <c r="L3143" s="2" t="n">
        <f aca="false">G3143</f>
        <v>0</v>
      </c>
      <c r="M3143" s="2" t="n">
        <f aca="false">H3143</f>
        <v>0</v>
      </c>
      <c r="N3143" s="2" t="n">
        <f aca="false">I3143</f>
        <v>0</v>
      </c>
      <c r="O3143" s="2" t="n">
        <f aca="false">ABS(C3143-E3143)+ABS(C3143-D3143)</f>
        <v>0</v>
      </c>
    </row>
    <row r="3144" customFormat="false" ht="12.75" hidden="false" customHeight="false" outlineLevel="0" collapsed="false">
      <c r="J3144" s="2" t="n">
        <f aca="false">D3144-C3144</f>
        <v>0</v>
      </c>
      <c r="K3144" s="2" t="n">
        <f aca="false">E3144-C3144</f>
        <v>0</v>
      </c>
      <c r="L3144" s="2" t="n">
        <f aca="false">G3144</f>
        <v>0</v>
      </c>
      <c r="M3144" s="2" t="n">
        <f aca="false">H3144</f>
        <v>0</v>
      </c>
      <c r="N3144" s="2" t="n">
        <f aca="false">I3144</f>
        <v>0</v>
      </c>
      <c r="O3144" s="2" t="n">
        <f aca="false">ABS(C3144-E3144)+ABS(C3144-D3144)</f>
        <v>0</v>
      </c>
    </row>
    <row r="3145" customFormat="false" ht="12.75" hidden="false" customHeight="false" outlineLevel="0" collapsed="false">
      <c r="J3145" s="2" t="n">
        <f aca="false">D3145-C3145</f>
        <v>0</v>
      </c>
      <c r="K3145" s="2" t="n">
        <f aca="false">E3145-C3145</f>
        <v>0</v>
      </c>
      <c r="L3145" s="2" t="n">
        <f aca="false">G3145</f>
        <v>0</v>
      </c>
      <c r="M3145" s="2" t="n">
        <f aca="false">H3145</f>
        <v>0</v>
      </c>
      <c r="N3145" s="2" t="n">
        <f aca="false">I3145</f>
        <v>0</v>
      </c>
      <c r="O3145" s="2" t="n">
        <f aca="false">ABS(C3145-E3145)+ABS(C3145-D3145)</f>
        <v>0</v>
      </c>
    </row>
    <row r="3146" customFormat="false" ht="12.75" hidden="false" customHeight="false" outlineLevel="0" collapsed="false">
      <c r="J3146" s="2" t="n">
        <f aca="false">D3146-C3146</f>
        <v>0</v>
      </c>
      <c r="K3146" s="2" t="n">
        <f aca="false">E3146-C3146</f>
        <v>0</v>
      </c>
      <c r="L3146" s="2" t="n">
        <f aca="false">G3146</f>
        <v>0</v>
      </c>
      <c r="M3146" s="2" t="n">
        <f aca="false">H3146</f>
        <v>0</v>
      </c>
      <c r="N3146" s="2" t="n">
        <f aca="false">I3146</f>
        <v>0</v>
      </c>
      <c r="O3146" s="2" t="n">
        <f aca="false">ABS(C3146-E3146)+ABS(C3146-D3146)</f>
        <v>0</v>
      </c>
    </row>
    <row r="3147" customFormat="false" ht="12.75" hidden="false" customHeight="false" outlineLevel="0" collapsed="false">
      <c r="J3147" s="2" t="n">
        <f aca="false">D3147-C3147</f>
        <v>0</v>
      </c>
      <c r="K3147" s="2" t="n">
        <f aca="false">E3147-C3147</f>
        <v>0</v>
      </c>
      <c r="L3147" s="2" t="n">
        <f aca="false">G3147</f>
        <v>0</v>
      </c>
      <c r="M3147" s="2" t="n">
        <f aca="false">H3147</f>
        <v>0</v>
      </c>
      <c r="N3147" s="2" t="n">
        <f aca="false">I3147</f>
        <v>0</v>
      </c>
      <c r="O3147" s="2" t="n">
        <f aca="false">ABS(C3147-E3147)+ABS(C3147-D3147)</f>
        <v>0</v>
      </c>
    </row>
    <row r="3148" customFormat="false" ht="12.75" hidden="false" customHeight="false" outlineLevel="0" collapsed="false">
      <c r="J3148" s="2" t="n">
        <f aca="false">D3148-C3148</f>
        <v>0</v>
      </c>
      <c r="K3148" s="2" t="n">
        <f aca="false">E3148-C3148</f>
        <v>0</v>
      </c>
      <c r="L3148" s="2" t="n">
        <f aca="false">G3148</f>
        <v>0</v>
      </c>
      <c r="M3148" s="2" t="n">
        <f aca="false">H3148</f>
        <v>0</v>
      </c>
      <c r="N3148" s="2" t="n">
        <f aca="false">I3148</f>
        <v>0</v>
      </c>
      <c r="O3148" s="2" t="n">
        <f aca="false">ABS(C3148-E3148)+ABS(C3148-D3148)</f>
        <v>0</v>
      </c>
    </row>
    <row r="3149" customFormat="false" ht="12.75" hidden="false" customHeight="false" outlineLevel="0" collapsed="false">
      <c r="J3149" s="2" t="n">
        <f aca="false">D3149-C3149</f>
        <v>0</v>
      </c>
      <c r="K3149" s="2" t="n">
        <f aca="false">E3149-C3149</f>
        <v>0</v>
      </c>
      <c r="L3149" s="2" t="n">
        <f aca="false">G3149</f>
        <v>0</v>
      </c>
      <c r="M3149" s="2" t="n">
        <f aca="false">H3149</f>
        <v>0</v>
      </c>
      <c r="N3149" s="2" t="n">
        <f aca="false">I3149</f>
        <v>0</v>
      </c>
      <c r="O3149" s="2" t="n">
        <f aca="false">ABS(C3149-E3149)+ABS(C3149-D3149)</f>
        <v>0</v>
      </c>
    </row>
    <row r="3150" customFormat="false" ht="12.75" hidden="false" customHeight="false" outlineLevel="0" collapsed="false">
      <c r="J3150" s="2" t="n">
        <f aca="false">D3150-C3150</f>
        <v>0</v>
      </c>
      <c r="K3150" s="2" t="n">
        <f aca="false">E3150-C3150</f>
        <v>0</v>
      </c>
      <c r="L3150" s="2" t="n">
        <f aca="false">G3150</f>
        <v>0</v>
      </c>
      <c r="M3150" s="2" t="n">
        <f aca="false">H3150</f>
        <v>0</v>
      </c>
      <c r="N3150" s="2" t="n">
        <f aca="false">I3150</f>
        <v>0</v>
      </c>
      <c r="O3150" s="2" t="n">
        <f aca="false">ABS(C3150-E3150)+ABS(C3150-D3150)</f>
        <v>0</v>
      </c>
    </row>
    <row r="3151" customFormat="false" ht="12.75" hidden="false" customHeight="false" outlineLevel="0" collapsed="false">
      <c r="J3151" s="2" t="n">
        <f aca="false">D3151-C3151</f>
        <v>0</v>
      </c>
      <c r="K3151" s="2" t="n">
        <f aca="false">E3151-C3151</f>
        <v>0</v>
      </c>
      <c r="L3151" s="2" t="n">
        <f aca="false">G3151</f>
        <v>0</v>
      </c>
      <c r="M3151" s="2" t="n">
        <f aca="false">H3151</f>
        <v>0</v>
      </c>
      <c r="N3151" s="2" t="n">
        <f aca="false">I3151</f>
        <v>0</v>
      </c>
      <c r="O3151" s="2" t="n">
        <f aca="false">ABS(C3151-E3151)+ABS(C3151-D3151)</f>
        <v>0</v>
      </c>
    </row>
    <row r="3152" customFormat="false" ht="12.75" hidden="false" customHeight="false" outlineLevel="0" collapsed="false">
      <c r="J3152" s="2" t="n">
        <f aca="false">D3152-C3152</f>
        <v>0</v>
      </c>
      <c r="K3152" s="2" t="n">
        <f aca="false">E3152-C3152</f>
        <v>0</v>
      </c>
      <c r="L3152" s="2" t="n">
        <f aca="false">G3152</f>
        <v>0</v>
      </c>
      <c r="M3152" s="2" t="n">
        <f aca="false">H3152</f>
        <v>0</v>
      </c>
      <c r="N3152" s="2" t="n">
        <f aca="false">I3152</f>
        <v>0</v>
      </c>
      <c r="O3152" s="2" t="n">
        <f aca="false">ABS(C3152-E3152)+ABS(C3152-D3152)</f>
        <v>0</v>
      </c>
    </row>
    <row r="3153" customFormat="false" ht="12.75" hidden="false" customHeight="false" outlineLevel="0" collapsed="false">
      <c r="J3153" s="2" t="n">
        <f aca="false">D3153-C3153</f>
        <v>0</v>
      </c>
      <c r="K3153" s="2" t="n">
        <f aca="false">E3153-C3153</f>
        <v>0</v>
      </c>
      <c r="L3153" s="2" t="n">
        <f aca="false">G3153</f>
        <v>0</v>
      </c>
      <c r="M3153" s="2" t="n">
        <f aca="false">H3153</f>
        <v>0</v>
      </c>
      <c r="N3153" s="2" t="n">
        <f aca="false">I3153</f>
        <v>0</v>
      </c>
      <c r="O3153" s="2" t="n">
        <f aca="false">ABS(C3153-E3153)+ABS(C3153-D3153)</f>
        <v>0</v>
      </c>
    </row>
    <row r="3154" customFormat="false" ht="12.75" hidden="false" customHeight="false" outlineLevel="0" collapsed="false">
      <c r="J3154" s="2" t="n">
        <f aca="false">D3154-C3154</f>
        <v>0</v>
      </c>
      <c r="K3154" s="2" t="n">
        <f aca="false">E3154-C3154</f>
        <v>0</v>
      </c>
      <c r="L3154" s="2" t="n">
        <f aca="false">G3154</f>
        <v>0</v>
      </c>
      <c r="M3154" s="2" t="n">
        <f aca="false">H3154</f>
        <v>0</v>
      </c>
      <c r="N3154" s="2" t="n">
        <f aca="false">I3154</f>
        <v>0</v>
      </c>
      <c r="O3154" s="2" t="n">
        <f aca="false">ABS(C3154-E3154)+ABS(C3154-D3154)</f>
        <v>0</v>
      </c>
    </row>
    <row r="3155" customFormat="false" ht="12.75" hidden="false" customHeight="false" outlineLevel="0" collapsed="false">
      <c r="J3155" s="2" t="n">
        <f aca="false">D3155-C3155</f>
        <v>0</v>
      </c>
      <c r="K3155" s="2" t="n">
        <f aca="false">E3155-C3155</f>
        <v>0</v>
      </c>
      <c r="L3155" s="2" t="n">
        <f aca="false">G3155</f>
        <v>0</v>
      </c>
      <c r="M3155" s="2" t="n">
        <f aca="false">H3155</f>
        <v>0</v>
      </c>
      <c r="N3155" s="2" t="n">
        <f aca="false">I3155</f>
        <v>0</v>
      </c>
      <c r="O3155" s="2" t="n">
        <f aca="false">ABS(C3155-E3155)+ABS(C3155-D3155)</f>
        <v>0</v>
      </c>
    </row>
    <row r="3156" customFormat="false" ht="12.75" hidden="false" customHeight="false" outlineLevel="0" collapsed="false">
      <c r="J3156" s="2" t="n">
        <f aca="false">D3156-C3156</f>
        <v>0</v>
      </c>
      <c r="K3156" s="2" t="n">
        <f aca="false">E3156-C3156</f>
        <v>0</v>
      </c>
      <c r="L3156" s="2" t="n">
        <f aca="false">G3156</f>
        <v>0</v>
      </c>
      <c r="M3156" s="2" t="n">
        <f aca="false">H3156</f>
        <v>0</v>
      </c>
      <c r="N3156" s="2" t="n">
        <f aca="false">I3156</f>
        <v>0</v>
      </c>
      <c r="O3156" s="2" t="n">
        <f aca="false">ABS(C3156-E3156)+ABS(C3156-D3156)</f>
        <v>0</v>
      </c>
    </row>
    <row r="3157" customFormat="false" ht="12.75" hidden="false" customHeight="false" outlineLevel="0" collapsed="false">
      <c r="J3157" s="2" t="n">
        <f aca="false">D3157-C3157</f>
        <v>0</v>
      </c>
      <c r="K3157" s="2" t="n">
        <f aca="false">E3157-C3157</f>
        <v>0</v>
      </c>
      <c r="L3157" s="2" t="n">
        <f aca="false">G3157</f>
        <v>0</v>
      </c>
      <c r="M3157" s="2" t="n">
        <f aca="false">H3157</f>
        <v>0</v>
      </c>
      <c r="N3157" s="2" t="n">
        <f aca="false">I3157</f>
        <v>0</v>
      </c>
      <c r="O3157" s="2" t="n">
        <f aca="false">ABS(C3157-E3157)+ABS(C3157-D3157)</f>
        <v>0</v>
      </c>
    </row>
    <row r="3158" customFormat="false" ht="12.75" hidden="false" customHeight="false" outlineLevel="0" collapsed="false">
      <c r="J3158" s="2" t="n">
        <f aca="false">D3158-C3158</f>
        <v>0</v>
      </c>
      <c r="K3158" s="2" t="n">
        <f aca="false">E3158-C3158</f>
        <v>0</v>
      </c>
      <c r="L3158" s="2" t="n">
        <f aca="false">G3158</f>
        <v>0</v>
      </c>
      <c r="M3158" s="2" t="n">
        <f aca="false">H3158</f>
        <v>0</v>
      </c>
      <c r="N3158" s="2" t="n">
        <f aca="false">I3158</f>
        <v>0</v>
      </c>
      <c r="O3158" s="2" t="n">
        <f aca="false">ABS(C3158-E3158)+ABS(C3158-D3158)</f>
        <v>0</v>
      </c>
    </row>
    <row r="3159" customFormat="false" ht="12.75" hidden="false" customHeight="false" outlineLevel="0" collapsed="false">
      <c r="J3159" s="2" t="n">
        <f aca="false">D3159-C3159</f>
        <v>0</v>
      </c>
      <c r="K3159" s="2" t="n">
        <f aca="false">E3159-C3159</f>
        <v>0</v>
      </c>
      <c r="L3159" s="2" t="n">
        <f aca="false">G3159</f>
        <v>0</v>
      </c>
      <c r="M3159" s="2" t="n">
        <f aca="false">H3159</f>
        <v>0</v>
      </c>
      <c r="N3159" s="2" t="n">
        <f aca="false">I3159</f>
        <v>0</v>
      </c>
      <c r="O3159" s="2" t="n">
        <f aca="false">ABS(C3159-E3159)+ABS(C3159-D3159)</f>
        <v>0</v>
      </c>
    </row>
    <row r="3160" customFormat="false" ht="12.75" hidden="false" customHeight="false" outlineLevel="0" collapsed="false">
      <c r="J3160" s="2" t="n">
        <f aca="false">D3160-C3160</f>
        <v>0</v>
      </c>
      <c r="K3160" s="2" t="n">
        <f aca="false">E3160-C3160</f>
        <v>0</v>
      </c>
      <c r="L3160" s="2" t="n">
        <f aca="false">G3160</f>
        <v>0</v>
      </c>
      <c r="M3160" s="2" t="n">
        <f aca="false">H3160</f>
        <v>0</v>
      </c>
      <c r="N3160" s="2" t="n">
        <f aca="false">I3160</f>
        <v>0</v>
      </c>
      <c r="O3160" s="2" t="n">
        <f aca="false">ABS(C3160-E3160)+ABS(C3160-D3160)</f>
        <v>0</v>
      </c>
    </row>
    <row r="3161" customFormat="false" ht="12.75" hidden="false" customHeight="false" outlineLevel="0" collapsed="false">
      <c r="J3161" s="2" t="n">
        <f aca="false">D3161-C3161</f>
        <v>0</v>
      </c>
      <c r="K3161" s="2" t="n">
        <f aca="false">E3161-C3161</f>
        <v>0</v>
      </c>
      <c r="L3161" s="2" t="n">
        <f aca="false">G3161</f>
        <v>0</v>
      </c>
      <c r="M3161" s="2" t="n">
        <f aca="false">H3161</f>
        <v>0</v>
      </c>
      <c r="N3161" s="2" t="n">
        <f aca="false">I3161</f>
        <v>0</v>
      </c>
      <c r="O3161" s="2" t="n">
        <f aca="false">ABS(C3161-E3161)+ABS(C3161-D3161)</f>
        <v>0</v>
      </c>
    </row>
    <row r="3162" customFormat="false" ht="12.75" hidden="false" customHeight="false" outlineLevel="0" collapsed="false">
      <c r="J3162" s="2" t="n">
        <f aca="false">D3162-C3162</f>
        <v>0</v>
      </c>
      <c r="K3162" s="2" t="n">
        <f aca="false">E3162-C3162</f>
        <v>0</v>
      </c>
      <c r="L3162" s="2" t="n">
        <f aca="false">G3162</f>
        <v>0</v>
      </c>
      <c r="M3162" s="2" t="n">
        <f aca="false">H3162</f>
        <v>0</v>
      </c>
      <c r="N3162" s="2" t="n">
        <f aca="false">I3162</f>
        <v>0</v>
      </c>
      <c r="O3162" s="2" t="n">
        <f aca="false">ABS(C3162-E3162)+ABS(C3162-D3162)</f>
        <v>0</v>
      </c>
    </row>
    <row r="3163" customFormat="false" ht="12.75" hidden="false" customHeight="false" outlineLevel="0" collapsed="false">
      <c r="J3163" s="2" t="n">
        <f aca="false">D3163-C3163</f>
        <v>0</v>
      </c>
      <c r="K3163" s="2" t="n">
        <f aca="false">E3163-C3163</f>
        <v>0</v>
      </c>
      <c r="L3163" s="2" t="n">
        <f aca="false">G3163</f>
        <v>0</v>
      </c>
      <c r="M3163" s="2" t="n">
        <f aca="false">H3163</f>
        <v>0</v>
      </c>
      <c r="N3163" s="2" t="n">
        <f aca="false">I3163</f>
        <v>0</v>
      </c>
      <c r="O3163" s="2" t="n">
        <f aca="false">ABS(C3163-E3163)+ABS(C3163-D3163)</f>
        <v>0</v>
      </c>
    </row>
    <row r="3164" customFormat="false" ht="12.75" hidden="false" customHeight="false" outlineLevel="0" collapsed="false">
      <c r="J3164" s="2" t="n">
        <f aca="false">D3164-C3164</f>
        <v>0</v>
      </c>
      <c r="K3164" s="2" t="n">
        <f aca="false">E3164-C3164</f>
        <v>0</v>
      </c>
      <c r="L3164" s="2" t="n">
        <f aca="false">G3164</f>
        <v>0</v>
      </c>
      <c r="M3164" s="2" t="n">
        <f aca="false">H3164</f>
        <v>0</v>
      </c>
      <c r="N3164" s="2" t="n">
        <f aca="false">I3164</f>
        <v>0</v>
      </c>
      <c r="O3164" s="2" t="n">
        <f aca="false">ABS(C3164-E3164)+ABS(C3164-D3164)</f>
        <v>0</v>
      </c>
    </row>
    <row r="3165" customFormat="false" ht="12.75" hidden="false" customHeight="false" outlineLevel="0" collapsed="false">
      <c r="J3165" s="2" t="n">
        <f aca="false">D3165-C3165</f>
        <v>0</v>
      </c>
      <c r="K3165" s="2" t="n">
        <f aca="false">E3165-C3165</f>
        <v>0</v>
      </c>
      <c r="L3165" s="2" t="n">
        <f aca="false">G3165</f>
        <v>0</v>
      </c>
      <c r="M3165" s="2" t="n">
        <f aca="false">H3165</f>
        <v>0</v>
      </c>
      <c r="N3165" s="2" t="n">
        <f aca="false">I3165</f>
        <v>0</v>
      </c>
      <c r="O3165" s="2" t="n">
        <f aca="false">ABS(C3165-E3165)+ABS(C3165-D3165)</f>
        <v>0</v>
      </c>
    </row>
    <row r="3166" customFormat="false" ht="12.75" hidden="false" customHeight="false" outlineLevel="0" collapsed="false">
      <c r="J3166" s="2" t="n">
        <f aca="false">D3166-C3166</f>
        <v>0</v>
      </c>
      <c r="K3166" s="2" t="n">
        <f aca="false">E3166-C3166</f>
        <v>0</v>
      </c>
      <c r="L3166" s="2" t="n">
        <f aca="false">G3166</f>
        <v>0</v>
      </c>
      <c r="M3166" s="2" t="n">
        <f aca="false">H3166</f>
        <v>0</v>
      </c>
      <c r="N3166" s="2" t="n">
        <f aca="false">I3166</f>
        <v>0</v>
      </c>
      <c r="O3166" s="2" t="n">
        <f aca="false">ABS(C3166-E3166)+ABS(C3166-D3166)</f>
        <v>0</v>
      </c>
    </row>
    <row r="3167" customFormat="false" ht="12.75" hidden="false" customHeight="false" outlineLevel="0" collapsed="false">
      <c r="J3167" s="2" t="n">
        <f aca="false">D3167-C3167</f>
        <v>0</v>
      </c>
      <c r="K3167" s="2" t="n">
        <f aca="false">E3167-C3167</f>
        <v>0</v>
      </c>
      <c r="L3167" s="2" t="n">
        <f aca="false">G3167</f>
        <v>0</v>
      </c>
      <c r="M3167" s="2" t="n">
        <f aca="false">H3167</f>
        <v>0</v>
      </c>
      <c r="N3167" s="2" t="n">
        <f aca="false">I3167</f>
        <v>0</v>
      </c>
      <c r="O3167" s="2" t="n">
        <f aca="false">ABS(C3167-E3167)+ABS(C3167-D3167)</f>
        <v>0</v>
      </c>
    </row>
    <row r="3168" customFormat="false" ht="12.75" hidden="false" customHeight="false" outlineLevel="0" collapsed="false">
      <c r="J3168" s="2" t="n">
        <f aca="false">D3168-C3168</f>
        <v>0</v>
      </c>
      <c r="K3168" s="2" t="n">
        <f aca="false">E3168-C3168</f>
        <v>0</v>
      </c>
      <c r="L3168" s="2" t="n">
        <f aca="false">G3168</f>
        <v>0</v>
      </c>
      <c r="M3168" s="2" t="n">
        <f aca="false">H3168</f>
        <v>0</v>
      </c>
      <c r="N3168" s="2" t="n">
        <f aca="false">I3168</f>
        <v>0</v>
      </c>
      <c r="O3168" s="2" t="n">
        <f aca="false">ABS(C3168-E3168)+ABS(C3168-D3168)</f>
        <v>0</v>
      </c>
    </row>
    <row r="3169" customFormat="false" ht="12.75" hidden="false" customHeight="false" outlineLevel="0" collapsed="false">
      <c r="J3169" s="2" t="n">
        <f aca="false">D3169-C3169</f>
        <v>0</v>
      </c>
      <c r="K3169" s="2" t="n">
        <f aca="false">E3169-C3169</f>
        <v>0</v>
      </c>
      <c r="L3169" s="2" t="n">
        <f aca="false">G3169</f>
        <v>0</v>
      </c>
      <c r="M3169" s="2" t="n">
        <f aca="false">H3169</f>
        <v>0</v>
      </c>
      <c r="N3169" s="2" t="n">
        <f aca="false">I3169</f>
        <v>0</v>
      </c>
      <c r="O3169" s="2" t="n">
        <f aca="false">ABS(C3169-E3169)+ABS(C3169-D3169)</f>
        <v>0</v>
      </c>
    </row>
    <row r="3170" customFormat="false" ht="12.75" hidden="false" customHeight="false" outlineLevel="0" collapsed="false">
      <c r="J3170" s="2" t="n">
        <f aca="false">D3170-C3170</f>
        <v>0</v>
      </c>
      <c r="K3170" s="2" t="n">
        <f aca="false">E3170-C3170</f>
        <v>0</v>
      </c>
      <c r="L3170" s="2" t="n">
        <f aca="false">G3170</f>
        <v>0</v>
      </c>
      <c r="M3170" s="2" t="n">
        <f aca="false">H3170</f>
        <v>0</v>
      </c>
      <c r="N3170" s="2" t="n">
        <f aca="false">I3170</f>
        <v>0</v>
      </c>
      <c r="O3170" s="2" t="n">
        <f aca="false">ABS(C3170-E3170)+ABS(C3170-D3170)</f>
        <v>0</v>
      </c>
    </row>
    <row r="3171" customFormat="false" ht="12.75" hidden="false" customHeight="false" outlineLevel="0" collapsed="false">
      <c r="J3171" s="2" t="n">
        <f aca="false">D3171-C3171</f>
        <v>0</v>
      </c>
      <c r="K3171" s="2" t="n">
        <f aca="false">E3171-C3171</f>
        <v>0</v>
      </c>
      <c r="L3171" s="2" t="n">
        <f aca="false">G3171</f>
        <v>0</v>
      </c>
      <c r="M3171" s="2" t="n">
        <f aca="false">H3171</f>
        <v>0</v>
      </c>
      <c r="N3171" s="2" t="n">
        <f aca="false">I3171</f>
        <v>0</v>
      </c>
      <c r="O3171" s="2" t="n">
        <f aca="false">ABS(C3171-E3171)+ABS(C3171-D3171)</f>
        <v>0</v>
      </c>
    </row>
    <row r="3172" customFormat="false" ht="12.75" hidden="false" customHeight="false" outlineLevel="0" collapsed="false">
      <c r="J3172" s="2" t="n">
        <f aca="false">D3172-C3172</f>
        <v>0</v>
      </c>
      <c r="K3172" s="2" t="n">
        <f aca="false">E3172-C3172</f>
        <v>0</v>
      </c>
      <c r="L3172" s="2" t="n">
        <f aca="false">G3172</f>
        <v>0</v>
      </c>
      <c r="M3172" s="2" t="n">
        <f aca="false">H3172</f>
        <v>0</v>
      </c>
      <c r="N3172" s="2" t="n">
        <f aca="false">I3172</f>
        <v>0</v>
      </c>
      <c r="O3172" s="2" t="n">
        <f aca="false">ABS(C3172-E3172)+ABS(C3172-D3172)</f>
        <v>0</v>
      </c>
    </row>
    <row r="3173" customFormat="false" ht="12.75" hidden="false" customHeight="false" outlineLevel="0" collapsed="false">
      <c r="J3173" s="2" t="n">
        <f aca="false">D3173-C3173</f>
        <v>0</v>
      </c>
      <c r="K3173" s="2" t="n">
        <f aca="false">E3173-C3173</f>
        <v>0</v>
      </c>
      <c r="L3173" s="2" t="n">
        <f aca="false">G3173</f>
        <v>0</v>
      </c>
      <c r="M3173" s="2" t="n">
        <f aca="false">H3173</f>
        <v>0</v>
      </c>
      <c r="N3173" s="2" t="n">
        <f aca="false">I3173</f>
        <v>0</v>
      </c>
      <c r="O3173" s="2" t="n">
        <f aca="false">ABS(C3173-E3173)+ABS(C3173-D3173)</f>
        <v>0</v>
      </c>
    </row>
    <row r="3174" customFormat="false" ht="12.75" hidden="false" customHeight="false" outlineLevel="0" collapsed="false">
      <c r="J3174" s="2" t="n">
        <f aca="false">D3174-C3174</f>
        <v>0</v>
      </c>
      <c r="K3174" s="2" t="n">
        <f aca="false">E3174-C3174</f>
        <v>0</v>
      </c>
      <c r="L3174" s="2" t="n">
        <f aca="false">G3174</f>
        <v>0</v>
      </c>
      <c r="M3174" s="2" t="n">
        <f aca="false">H3174</f>
        <v>0</v>
      </c>
      <c r="N3174" s="2" t="n">
        <f aca="false">I3174</f>
        <v>0</v>
      </c>
      <c r="O3174" s="2" t="n">
        <f aca="false">ABS(C3174-E3174)+ABS(C3174-D3174)</f>
        <v>0</v>
      </c>
    </row>
    <row r="3175" customFormat="false" ht="12.75" hidden="false" customHeight="false" outlineLevel="0" collapsed="false">
      <c r="J3175" s="2" t="n">
        <f aca="false">D3175-C3175</f>
        <v>0</v>
      </c>
      <c r="K3175" s="2" t="n">
        <f aca="false">E3175-C3175</f>
        <v>0</v>
      </c>
      <c r="L3175" s="2" t="n">
        <f aca="false">G3175</f>
        <v>0</v>
      </c>
      <c r="M3175" s="2" t="n">
        <f aca="false">H3175</f>
        <v>0</v>
      </c>
      <c r="N3175" s="2" t="n">
        <f aca="false">I3175</f>
        <v>0</v>
      </c>
      <c r="O3175" s="2" t="n">
        <f aca="false">ABS(C3175-E3175)+ABS(C3175-D3175)</f>
        <v>0</v>
      </c>
    </row>
    <row r="3176" customFormat="false" ht="12.75" hidden="false" customHeight="false" outlineLevel="0" collapsed="false">
      <c r="J3176" s="2" t="n">
        <f aca="false">D3176-C3176</f>
        <v>0</v>
      </c>
      <c r="K3176" s="2" t="n">
        <f aca="false">E3176-C3176</f>
        <v>0</v>
      </c>
      <c r="L3176" s="2" t="n">
        <f aca="false">G3176</f>
        <v>0</v>
      </c>
      <c r="M3176" s="2" t="n">
        <f aca="false">H3176</f>
        <v>0</v>
      </c>
      <c r="N3176" s="2" t="n">
        <f aca="false">I3176</f>
        <v>0</v>
      </c>
      <c r="O3176" s="2" t="n">
        <f aca="false">ABS(C3176-E3176)+ABS(C3176-D3176)</f>
        <v>0</v>
      </c>
    </row>
  </sheetData>
  <mergeCells count="3">
    <mergeCell ref="C2995:V2995"/>
    <mergeCell ref="Q2997:R2997"/>
    <mergeCell ref="S2999:U2999"/>
  </mergeCells>
  <dataValidations count="13">
    <dataValidation allowBlank="true" errorStyle="stop" operator="between" showDropDown="false" showErrorMessage="true" showInputMessage="false" sqref="B12:B13 E12:AA12 E13 I13:AA13 B14:AA14 B15:B17 J15:AA38 B18:D18 F18:I18 B19:E19 I19:I38 B20:H29 AB28:AE28 B30:H38 B39:AA134 C135:AA135 D136:AA140 B141:AA228" type="none">
      <formula1>0</formula1>
      <formula2>0</formula2>
    </dataValidation>
    <dataValidation allowBlank="true" errorStyle="warning" errorTitle="Do Not Enter Data" operator="between" showDropDown="false" showErrorMessage="true" showInputMessage="false" sqref="B10:B11" type="whole">
      <formula1>-99999999999</formula1>
      <formula2>-99999999999</formula2>
    </dataValidation>
    <dataValidation allowBlank="true" errorStyle="stop" errorTitle="Dont Change This" operator="between" promptTitle="Don't Enter Data" showDropDown="false" showErrorMessage="true" showInputMessage="true" sqref="A3" type="whole">
      <formula1>-200000</formula1>
      <formula2>-200000</formula2>
    </dataValidation>
    <dataValidation allowBlank="true" errorStyle="stop" operator="between" showDropDown="false" showErrorMessage="true" showInputMessage="false" sqref="I15" type="list">
      <formula1>formats</formula1>
      <formula2>0</formula2>
    </dataValidation>
    <dataValidation allowBlank="true" errorStyle="stop" operator="between" showDropDown="false" showErrorMessage="true" showInputMessage="false" sqref="I16" type="list">
      <formula1>formats</formula1>
      <formula2>0</formula2>
    </dataValidation>
    <dataValidation allowBlank="true" errorStyle="stop" operator="between" showDropDown="false" showErrorMessage="true" showInputMessage="false" sqref="I17" type="list">
      <formula1>formats</formula1>
      <formula2>0</formula2>
    </dataValidation>
    <dataValidation allowBlank="true" errorStyle="stop" operator="between" prompt="The Title of the output will appear on the Tornado Graph.  For example, the title may be Equity IRR" promptTitle="Input the Title of The Output" showDropDown="false" showErrorMessage="true" showInputMessage="true" sqref="C12" type="none">
      <formula1>0</formula1>
      <formula2>0</formula2>
    </dataValidation>
    <dataValidation allowBlank="true" errorStyle="stop" operator="between" prompt="In this cell, you should link to the output that you want to analyze.  For example, you may go to the output page of your model and find the equity IRR.  &#10;&#10;This cell should have an = sign and it should change when the inputs change" promptTitle="Link to the Output" showDropDown="false" showErrorMessage="true" showInputMessage="true" sqref="D12" type="none">
      <formula1>0</formula1>
      <formula2>0</formula2>
    </dataValidation>
    <dataValidation allowBlank="true" errorStyle="stop" operator="between" prompt="Enter the names of the input variables that will be presented on the Tornado Diagram. &#10;&#10;For example enter the name Price.  &#10;&#10;Note: You can link to the names of cells elsewhere." promptTitle="Variable Name" showDropDown="false" showErrorMessage="true" showInputMessage="true" sqref="C15:C17" type="none">
      <formula1>0</formula1>
      <formula2>0</formula2>
    </dataValidation>
    <dataValidation allowBlank="true" errorStyle="stop" operator="between" prompt="This cell should be blank. &#10;&#10;Enter Data in Columns to the Right" promptTitle="Do Not Enter Data Here" showDropDown="false" showErrorMessage="true" showInputMessage="true" sqref="E15:E18" type="none">
      <formula1>0</formula1>
      <formula2>0</formula2>
    </dataValidation>
    <dataValidation allowBlank="true" errorStyle="stop" operator="between" prompt="This should be numbers or names of inputs.  It can also refer to a cell somewhere else in the spreadsheet that drives inputs.&#10;&#10;For example the input cell could be a cell named &quot;BASE CASE&quot;" promptTitle="Enter the Input Data" showDropDown="false" showErrorMessage="true" showInputMessage="true" sqref="F15:H17" type="none">
      <formula1>0</formula1>
      <formula2>0</formula2>
    </dataValidation>
    <dataValidation allowBlank="true" errorStyle="stop" operator="between" prompt="This is the output from the scenario analysis.  This is produced by the macro and you should not enter data" promptTitle="Output from Scenario Analysis" showDropDown="false" showErrorMessage="true" showInputMessage="true" sqref="F19:H19" type="none">
      <formula1>0</formula1>
      <formula2>0</formula2>
    </dataValidation>
    <dataValidation allowBlank="true" errorStyle="stop" operator="between" prompt="The data in this cell is transferred from the base case, downside case or upside case.&#10;&#10;This cell drives the inputs NOT the other way around.  You should find the input cell in the input page and use it to drive the model" promptTitle="Do Not Enter Data Here!!" showDropDown="false" showErrorMessage="true" showInputMessage="true" sqref="D15:D17" type="list">
      <formula1>"TRU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2">
              <controlPr defaultSize="0" print="false" autoFill="0" autoPict="0" macro="TornadoPrograms.run_tornado">
                <anchor moveWithCells="true" sizeWithCells="false">
                  <from>
                    <xdr:col>4</xdr:col>
                    <xdr:colOff>633600</xdr:colOff>
                    <xdr:row>0</xdr:row>
                    <xdr:rowOff>86040</xdr:rowOff>
                  </from>
                  <to>
                    <xdr:col>7</xdr:col>
                    <xdr:colOff>573840</xdr:colOff>
                    <xdr:row>4</xdr:row>
                    <xdr:rowOff>171360</xdr:rowOff>
                  </to>
                </anchor>
              </controlPr>
            </control>
          </mc:Choice>
        </mc:AlternateContent>
        <mc:AlternateContent xmlns:mc="http://schemas.openxmlformats.org/markup-compatibility/2006">
          <mc:Choice Requires="x14">
            <control shapeId="1002" r:id="rId4" name="Button 118">
              <controlPr defaultSize="0" print="false" autoFill="0" autoPict="0" macro="TornadoPrograms.initialize">
                <anchor moveWithCells="true" sizeWithCells="false">
                  <from>
                    <xdr:col>2</xdr:col>
                    <xdr:colOff>463320</xdr:colOff>
                    <xdr:row>0</xdr:row>
                    <xdr:rowOff>75960</xdr:rowOff>
                  </from>
                  <to>
                    <xdr:col>4</xdr:col>
                    <xdr:colOff>463320</xdr:colOff>
                    <xdr:row>4</xdr:row>
                    <xdr:rowOff>180720</xdr:rowOff>
                  </to>
                </anchor>
              </controlPr>
            </control>
          </mc:Choice>
        </mc:AlternateContent>
        <mc:AlternateContent xmlns:mc="http://schemas.openxmlformats.org/markup-compatibility/2006">
          <mc:Choice Requires="x14">
            <control shapeId="1003" r:id="rId5" name="Button 144">
              <controlPr defaultSize="0" print="false" autoFill="0" autoPict="0" macro="TornadoPrograms.re_set_sheet">
                <anchor moveWithCells="true" sizeWithCells="false">
                  <from>
                    <xdr:col>0</xdr:col>
                    <xdr:colOff>162360</xdr:colOff>
                    <xdr:row>34</xdr:row>
                    <xdr:rowOff>66240</xdr:rowOff>
                  </from>
                  <to>
                    <xdr:col>1</xdr:col>
                    <xdr:colOff>-811440</xdr:colOff>
                    <xdr:row>36</xdr:row>
                    <xdr:rowOff>9720</xdr:rowOff>
                  </to>
                </anchor>
              </controlPr>
            </control>
          </mc:Choice>
        </mc:AlternateContent>
        <mc:AlternateContent xmlns:mc="http://schemas.openxmlformats.org/markup-compatibility/2006">
          <mc:Choice Requires="x14">
            <control shapeId="1004" r:id="rId6" name="Button 1070">
              <controlPr defaultSize="0" print="false" autoFill="0" autoPict="0" macro="TornadoPrograms.decision_tree">
                <anchor moveWithCells="true" sizeWithCells="false">
                  <from>
                    <xdr:col>3</xdr:col>
                    <xdr:colOff>663480</xdr:colOff>
                    <xdr:row>27</xdr:row>
                    <xdr:rowOff>142920</xdr:rowOff>
                  </from>
                  <to>
                    <xdr:col>7</xdr:col>
                    <xdr:colOff>633960</xdr:colOff>
                    <xdr:row>31</xdr:row>
                    <xdr:rowOff>133560</xdr:rowOff>
                  </to>
                </anchor>
              </controlPr>
            </control>
          </mc:Choice>
        </mc:AlternateContent>
        <mc:AlternateContent xmlns:mc="http://schemas.openxmlformats.org/markup-compatibility/2006">
          <mc:Choice Requires="x14">
            <control shapeId="1005" r:id="rId7" name="Button 1071">
              <controlPr defaultSize="0" print="false" autoFill="0" autoPict="0" macro="TornadoPrograms.conditional_probability">
                <anchor moveWithCells="true" sizeWithCells="false">
                  <from>
                    <xdr:col>3</xdr:col>
                    <xdr:colOff>693720</xdr:colOff>
                    <xdr:row>32</xdr:row>
                    <xdr:rowOff>152640</xdr:rowOff>
                  </from>
                  <to>
                    <xdr:col>7</xdr:col>
                    <xdr:colOff>654120</xdr:colOff>
                    <xdr:row>36</xdr:row>
                    <xdr:rowOff>56880</xdr:rowOff>
                  </to>
                </anchor>
              </controlPr>
            </control>
          </mc:Choice>
        </mc:AlternateContent>
        <mc:AlternateContent xmlns:mc="http://schemas.openxmlformats.org/markup-compatibility/2006">
          <mc:Choice Requires="x14">
            <control shapeId="1006" r:id="rId8" name="Button 1072">
              <controlPr defaultSize="0" print="false" autoFill="0" autoPict="0" macro="TornadoPrograms.example_run">
                <anchor moveWithCells="true" sizeWithCells="false">
                  <from>
                    <xdr:col>0</xdr:col>
                    <xdr:colOff>162360</xdr:colOff>
                    <xdr:row>31</xdr:row>
                    <xdr:rowOff>95760</xdr:rowOff>
                  </from>
                  <to>
                    <xdr:col>1</xdr:col>
                    <xdr:colOff>-803880</xdr:colOff>
                    <xdr:row>33</xdr:row>
                    <xdr:rowOff>95400</xdr:rowOff>
                  </to>
                </anchor>
              </controlPr>
            </control>
          </mc:Choice>
        </mc:AlternateContent>
        <mc:AlternateContent xmlns:mc="http://schemas.openxmlformats.org/markup-compatibility/2006">
          <mc:Choice Requires="x14">
            <control shapeId="1007" r:id="rId9" name="Button 1087">
              <controlPr defaultSize="0" print="false" autoFill="0" autoPict="0" macro="TornadoPrograms.define_range_name">
                <anchor moveWithCells="true" sizeWithCells="false">
                  <from>
                    <xdr:col>0</xdr:col>
                    <xdr:colOff>342360</xdr:colOff>
                    <xdr:row>191</xdr:row>
                    <xdr:rowOff>28440</xdr:rowOff>
                  </from>
                  <to>
                    <xdr:col>1</xdr:col>
                    <xdr:colOff>383400</xdr:colOff>
                    <xdr:row>192</xdr:row>
                    <xdr:rowOff>123840</xdr:rowOff>
                  </to>
                </anchor>
              </controlPr>
            </control>
          </mc:Choice>
        </mc:AlternateContent>
        <mc:AlternateContent xmlns:mc="http://schemas.openxmlformats.org/markup-compatibility/2006">
          <mc:Choice Requires="x14">
            <control shapeId="1008" r:id="rId10" name="Button 1088">
              <controlPr defaultSize="0" print="false" autoFill="0" autoPict="0" macro="TornadoPrograms.list_define">
                <anchor moveWithCells="true" sizeWithCells="false">
                  <from>
                    <xdr:col>0</xdr:col>
                    <xdr:colOff>342360</xdr:colOff>
                    <xdr:row>195</xdr:row>
                    <xdr:rowOff>0</xdr:rowOff>
                  </from>
                  <to>
                    <xdr:col>1</xdr:col>
                    <xdr:colOff>372960</xdr:colOff>
                    <xdr:row>196</xdr:row>
                    <xdr:rowOff>86040</xdr:rowOff>
                  </to>
                </anchor>
              </controlPr>
            </control>
          </mc:Choice>
        </mc:AlternateContent>
        <mc:AlternateContent xmlns:mc="http://schemas.openxmlformats.org/markup-compatibility/2006">
          <mc:Choice Requires="x14">
            <control shapeId="1009" r:id="rId11" name="Button 1091">
              <controlPr defaultSize="0" print="false" autoFill="0" autoPict="0" macro="TornadoPrograms.run_base">
                <anchor moveWithCells="true" sizeWithCells="false">
                  <from>
                    <xdr:col>0</xdr:col>
                    <xdr:colOff>342360</xdr:colOff>
                    <xdr:row>199</xdr:row>
                    <xdr:rowOff>0</xdr:rowOff>
                  </from>
                  <to>
                    <xdr:col>1</xdr:col>
                    <xdr:colOff>343080</xdr:colOff>
                    <xdr:row>200</xdr:row>
                    <xdr:rowOff>0</xdr:rowOff>
                  </to>
                </anchor>
              </controlPr>
            </control>
          </mc:Choice>
        </mc:AlternateContent>
        <mc:AlternateContent xmlns:mc="http://schemas.openxmlformats.org/markup-compatibility/2006">
          <mc:Choice Requires="x14">
            <control shapeId="1010" r:id="rId12" name="Button 1092">
              <controlPr defaultSize="0" print="false" autoFill="0" autoPict="0" macro="TornadoPrograms.run_low">
                <anchor moveWithCells="true" sizeWithCells="false">
                  <from>
                    <xdr:col>0</xdr:col>
                    <xdr:colOff>352440</xdr:colOff>
                    <xdr:row>201</xdr:row>
                    <xdr:rowOff>0</xdr:rowOff>
                  </from>
                  <to>
                    <xdr:col>1</xdr:col>
                    <xdr:colOff>372960</xdr:colOff>
                    <xdr:row>202</xdr:row>
                    <xdr:rowOff>0</xdr:rowOff>
                  </to>
                </anchor>
              </controlPr>
            </control>
          </mc:Choice>
        </mc:AlternateContent>
        <mc:AlternateContent xmlns:mc="http://schemas.openxmlformats.org/markup-compatibility/2006">
          <mc:Choice Requires="x14">
            <control shapeId="1011" r:id="rId13" name="Button 1093">
              <controlPr defaultSize="0" print="false" autoFill="0" autoPict="0" macro="TornadoPrograms.run_high">
                <anchor moveWithCells="true" sizeWithCells="false">
                  <from>
                    <xdr:col>0</xdr:col>
                    <xdr:colOff>362520</xdr:colOff>
                    <xdr:row>203</xdr:row>
                    <xdr:rowOff>0</xdr:rowOff>
                  </from>
                  <to>
                    <xdr:col>1</xdr:col>
                    <xdr:colOff>383400</xdr:colOff>
                    <xdr:row>204</xdr:row>
                    <xdr:rowOff>0</xdr:rowOff>
                  </to>
                </anchor>
              </controlPr>
            </control>
          </mc:Choice>
        </mc:AlternateContent>
        <mc:AlternateContent xmlns:mc="http://schemas.openxmlformats.org/markup-compatibility/2006">
          <mc:Choice Requires="x14">
            <control shapeId="1012" r:id="rId14" name="Button 1094">
              <controlPr defaultSize="0" print="false" autoFill="0" autoPict="0" macro="TornadoPrograms.run_cases">
                <anchor moveWithCells="true" sizeWithCells="false">
                  <from>
                    <xdr:col>2</xdr:col>
                    <xdr:colOff>463320</xdr:colOff>
                    <xdr:row>5</xdr:row>
                    <xdr:rowOff>66600</xdr:rowOff>
                  </from>
                  <to>
                    <xdr:col>4</xdr:col>
                    <xdr:colOff>473760</xdr:colOff>
                    <xdr:row>9</xdr:row>
                    <xdr:rowOff>86040</xdr:rowOff>
                  </to>
                </anchor>
              </controlPr>
            </control>
          </mc:Choice>
        </mc:AlternateContent>
        <mc:AlternateContent xmlns:mc="http://schemas.openxmlformats.org/markup-compatibility/2006">
          <mc:Choice Requires="x14">
            <control shapeId="1013" r:id="rId15" name="Button 1118">
              <controlPr defaultSize="0" print="false" autoFill="0" autoPict="0" macro="TornadoPrograms.CleanRangeNames">
                <anchor moveWithCells="true" sizeWithCells="false">
                  <from>
                    <xdr:col>4</xdr:col>
                    <xdr:colOff>633600</xdr:colOff>
                    <xdr:row>5</xdr:row>
                    <xdr:rowOff>47520</xdr:rowOff>
                  </from>
                  <to>
                    <xdr:col>7</xdr:col>
                    <xdr:colOff>573840</xdr:colOff>
                    <xdr:row>9</xdr:row>
                    <xdr:rowOff>75960</xdr:rowOff>
                  </to>
                </anchor>
              </controlPr>
            </control>
          </mc:Choice>
        </mc:AlternateContent>
        <mc:AlternateContent xmlns:mc="http://schemas.openxmlformats.org/markup-compatibility/2006">
          <mc:Choice Requires="x14">
            <control shapeId="1014" r:id="rId16" name="Button 1176">
              <controlPr defaultSize="0" print="false" autoFill="0" autoPict="0" macro="TornadoPrograms.basic_graph">
                <anchor moveWithCells="true" sizeWithCells="false">
                  <from>
                    <xdr:col>0</xdr:col>
                    <xdr:colOff>563040</xdr:colOff>
                    <xdr:row>205</xdr:row>
                    <xdr:rowOff>9720</xdr:rowOff>
                  </from>
                  <to>
                    <xdr:col>1</xdr:col>
                    <xdr:colOff>-702360</xdr:colOff>
                    <xdr:row>206</xdr:row>
                    <xdr:rowOff>28440</xdr:rowOff>
                  </to>
                </anchor>
              </controlPr>
            </control>
          </mc:Choice>
        </mc:AlternateContent>
        <mc:AlternateContent xmlns:mc="http://schemas.openxmlformats.org/markup-compatibility/2006">
          <mc:Choice Requires="x14">
            <control shapeId="1015" r:id="rId17" name="Button 1213">
              <controlPr defaultSize="0" print="false" autoFill="0" autoPict="0" macro="TornadoPrograms.paste_names">
                <anchor moveWithCells="true" sizeWithCells="false">
                  <from>
                    <xdr:col>6</xdr:col>
                    <xdr:colOff>482400</xdr:colOff>
                    <xdr:row>131</xdr:row>
                    <xdr:rowOff>123840</xdr:rowOff>
                  </from>
                  <to>
                    <xdr:col>8</xdr:col>
                    <xdr:colOff>242640</xdr:colOff>
                    <xdr:row>134</xdr:row>
                    <xdr:rowOff>152640</xdr:rowOff>
                  </to>
                </anchor>
              </controlPr>
            </control>
          </mc:Choice>
        </mc:AlternateContent>
        <mc:AlternateContent xmlns:mc="http://schemas.openxmlformats.org/markup-compatibility/2006">
          <mc:Choice Requires="x14">
            <control shapeId="1016" r:id="rId18" name="Button 1218">
              <controlPr defaultSize="0" print="false" autoFill="0" autoPict="0" macro="TornadoPrograms.create_names">
                <anchor moveWithCells="true" sizeWithCells="false">
                  <from>
                    <xdr:col>8</xdr:col>
                    <xdr:colOff>734400</xdr:colOff>
                    <xdr:row>131</xdr:row>
                    <xdr:rowOff>142920</xdr:rowOff>
                  </from>
                  <to>
                    <xdr:col>10</xdr:col>
                    <xdr:colOff>503640</xdr:colOff>
                    <xdr:row>134</xdr:row>
                    <xdr:rowOff>172080</xdr:rowOff>
                  </to>
                </anchor>
              </controlPr>
            </control>
          </mc:Choice>
        </mc:AlternateContent>
        <mc:AlternateContent xmlns:mc="http://schemas.openxmlformats.org/markup-compatibility/2006">
          <mc:Choice Requires="x14">
            <control shapeId="1017" r:id="rId19" name="Button 1219">
              <controlPr defaultSize="0" print="false" autoFill="0" autoPict="0" macro="TornadoPrograms.clear_named_ranges">
                <anchor moveWithCells="true" sizeWithCells="false">
                  <from>
                    <xdr:col>9</xdr:col>
                    <xdr:colOff>734040</xdr:colOff>
                    <xdr:row>135</xdr:row>
                    <xdr:rowOff>209160</xdr:rowOff>
                  </from>
                  <to>
                    <xdr:col>11</xdr:col>
                    <xdr:colOff>452880</xdr:colOff>
                    <xdr:row>136</xdr:row>
                    <xdr:rowOff>333360</xdr:rowOff>
                  </to>
                </anchor>
              </controlPr>
            </control>
          </mc:Choice>
        </mc:AlternateContent>
        <mc:AlternateContent xmlns:mc="http://schemas.openxmlformats.org/markup-compatibility/2006">
          <mc:Choice Requires="x14">
            <control shapeId="1018" r:id="rId20" name="Button 1230">
              <controlPr defaultSize="0" print="false" autoFill="0" autoPict="0" macro="TornadoPrograms.run_base">
                <anchor moveWithCells="true" sizeWithCells="false">
                  <from>
                    <xdr:col>5</xdr:col>
                    <xdr:colOff>40320</xdr:colOff>
                    <xdr:row>10</xdr:row>
                    <xdr:rowOff>133560</xdr:rowOff>
                  </from>
                  <to>
                    <xdr:col>6</xdr:col>
                    <xdr:colOff>-79560</xdr:colOff>
                    <xdr:row>11</xdr:row>
                    <xdr:rowOff>85680</xdr:rowOff>
                  </to>
                </anchor>
              </controlPr>
            </control>
          </mc:Choice>
        </mc:AlternateContent>
        <mc:AlternateContent xmlns:mc="http://schemas.openxmlformats.org/markup-compatibility/2006">
          <mc:Choice Requires="x14">
            <control shapeId="1019" r:id="rId21" name="Button 1231">
              <controlPr defaultSize="0" print="false" autoFill="0" autoPict="0" macro="TornadoPrograms.run_low">
                <anchor moveWithCells="true" sizeWithCells="false">
                  <from>
                    <xdr:col>6</xdr:col>
                    <xdr:colOff>40680</xdr:colOff>
                    <xdr:row>10</xdr:row>
                    <xdr:rowOff>133560</xdr:rowOff>
                  </from>
                  <to>
                    <xdr:col>7</xdr:col>
                    <xdr:colOff>-79560</xdr:colOff>
                    <xdr:row>11</xdr:row>
                    <xdr:rowOff>85680</xdr:rowOff>
                  </to>
                </anchor>
              </controlPr>
            </control>
          </mc:Choice>
        </mc:AlternateContent>
        <mc:AlternateContent xmlns:mc="http://schemas.openxmlformats.org/markup-compatibility/2006">
          <mc:Choice Requires="x14">
            <control shapeId="1020" r:id="rId22" name="Button 1232">
              <controlPr defaultSize="0" print="false" autoFill="0" autoPict="0" macro="TornadoPrograms.run_high">
                <anchor moveWithCells="true" sizeWithCells="false">
                  <from>
                    <xdr:col>7</xdr:col>
                    <xdr:colOff>29880</xdr:colOff>
                    <xdr:row>10</xdr:row>
                    <xdr:rowOff>142920</xdr:rowOff>
                  </from>
                  <to>
                    <xdr:col>8</xdr:col>
                    <xdr:colOff>-90000</xdr:colOff>
                    <xdr:row>11</xdr:row>
                    <xdr:rowOff>950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3T00:31:22Z</dcterms:created>
  <dc:creator>Tony Blair</dc:creator>
  <dc:description/>
  <dc:language>en-US</dc:language>
  <cp:lastModifiedBy>Elvis Presley</cp:lastModifiedBy>
  <dcterms:modified xsi:type="dcterms:W3CDTF">2009-08-19T16:48:41Z</dcterms:modified>
  <cp:revision>0</cp:revision>
  <dc:subject/>
  <dc:title/>
</cp:coreProperties>
</file>